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ON" sheetId="1" state="visible" r:id="rId2"/>
    <sheet name="ORÇAMENTO" sheetId="2" state="visible" r:id="rId3"/>
  </sheets>
  <definedNames>
    <definedName function="false" hidden="false" localSheetId="1" name="_xlnm.Print_Area" vbProcedure="false">ORÇAMENTO!$A$1:$I$226</definedName>
    <definedName function="false" hidden="false" localSheetId="1" name="_xlnm.Print_Titles" vbProcedure="false">ORÇAMENTO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441">
  <si>
    <t xml:space="preserve">CRONOGRAMA FÍSICO-FINANCEIRO</t>
  </si>
  <si>
    <t xml:space="preserve">OBRA: Laboratório de Pesquisas Sócio-Econômica da Atividade Rural - UFSM/CESNORS - CAMPUS DE PALMEIRA DAS MISSÕES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5 dias</t>
  </si>
  <si>
    <t xml:space="preserve">TOTAL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ALVENARIA / VEDAÇÃO </t>
  </si>
  <si>
    <t xml:space="preserve">ESQUADRIAS</t>
  </si>
  <si>
    <t xml:space="preserve">COBERTU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MPERMEABILIZAÇÃO </t>
  </si>
  <si>
    <t xml:space="preserve">INSTALAÇÕES DE COMBATE A INCENDIO</t>
  </si>
  <si>
    <t xml:space="preserve">REVESTIMENTOS </t>
  </si>
  <si>
    <t xml:space="preserve">VIDROS</t>
  </si>
  <si>
    <t xml:space="preserve">PINTURAS</t>
  </si>
  <si>
    <t xml:space="preserve">SERVIÇOS COMPLEMENTARES</t>
  </si>
  <si>
    <t xml:space="preserve">TOTAL GERAL</t>
  </si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 Reitoria de Infraestrutura da Cidade Universitária</t>
  </si>
  <si>
    <t xml:space="preserve">                                  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PROJET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Projeto de Fundações</t>
  </si>
  <si>
    <t xml:space="preserve">1.4</t>
  </si>
  <si>
    <t xml:space="preserve">Projeto de estrutura de concreto armado, considerando repetições de pavimentos</t>
  </si>
  <si>
    <t xml:space="preserve">1.5</t>
  </si>
  <si>
    <t xml:space="preserve">Projeto de hidrossanitário e incêndio, considerando repetições de pavimentos</t>
  </si>
  <si>
    <t xml:space="preserve">1.7</t>
  </si>
  <si>
    <t xml:space="preserve">Projeto As built  (como construido)</t>
  </si>
  <si>
    <t xml:space="preserve">1.9</t>
  </si>
  <si>
    <t xml:space="preserve">Controle Tecnológico do concreto</t>
  </si>
  <si>
    <t xml:space="preserve">lotes</t>
  </si>
  <si>
    <t xml:space="preserve">SERVIÇOS PRELIMINARES / TÉCNICOS</t>
  </si>
  <si>
    <t xml:space="preserve">2.1</t>
  </si>
  <si>
    <t xml:space="preserve">Tapumes ch. Comp. e=12mm h=2,20R10</t>
  </si>
  <si>
    <t xml:space="preserve">m</t>
  </si>
  <si>
    <t xml:space="preserve">2.2</t>
  </si>
  <si>
    <t xml:space="preserve">Instalações Provisórias </t>
  </si>
  <si>
    <t xml:space="preserve">2.2.1</t>
  </si>
  <si>
    <t xml:space="preserve">Elétrica</t>
  </si>
  <si>
    <t xml:space="preserve">un</t>
  </si>
  <si>
    <t xml:space="preserve">2.2.2</t>
  </si>
  <si>
    <t xml:space="preserve">Unidade sanitária 5m2</t>
  </si>
  <si>
    <t xml:space="preserve">2.2.3</t>
  </si>
  <si>
    <t xml:space="preserve">Hidráulica</t>
  </si>
  <si>
    <t xml:space="preserve">2.2.4</t>
  </si>
  <si>
    <t xml:space="preserve">Barraco de obra</t>
  </si>
  <si>
    <t xml:space="preserve">2.3</t>
  </si>
  <si>
    <t xml:space="preserve">Placa de Obra</t>
  </si>
  <si>
    <t xml:space="preserve">2.4</t>
  </si>
  <si>
    <t xml:space="preserve">Locação da Obra</t>
  </si>
  <si>
    <t xml:space="preserve">2.5</t>
  </si>
  <si>
    <t xml:space="preserve">Limpeza permanente da obra</t>
  </si>
  <si>
    <t xml:space="preserve">d</t>
  </si>
  <si>
    <t xml:space="preserve">3.1</t>
  </si>
  <si>
    <t xml:space="preserve">Limpeza do terreno c/ remoção de camada orgânica (mínimo 20cm)</t>
  </si>
  <si>
    <t xml:space="preserve">3.2</t>
  </si>
  <si>
    <t xml:space="preserve">Escavação Mecânica - terraplanagem </t>
  </si>
  <si>
    <t xml:space="preserve">m3</t>
  </si>
  <si>
    <t xml:space="preserve">3.3</t>
  </si>
  <si>
    <t xml:space="preserve">Escavação Manual solo até 0,60m - vigas fundação, rede hidráulica, elétrica</t>
  </si>
  <si>
    <t xml:space="preserve">3.4</t>
  </si>
  <si>
    <t xml:space="preserve">Transporte de terra</t>
  </si>
  <si>
    <t xml:space="preserve">3.5</t>
  </si>
  <si>
    <t xml:space="preserve">Aterro compactado com material de boa capacidade de suporte</t>
  </si>
  <si>
    <t xml:space="preserve">3.6</t>
  </si>
  <si>
    <t xml:space="preserve">Reaterro e apiloamento</t>
  </si>
  <si>
    <t xml:space="preserve"> INFRA-ESTRUTURA / FUNDAÇÕES SIMPLES</t>
  </si>
  <si>
    <t xml:space="preserve">4.1</t>
  </si>
  <si>
    <t xml:space="preserve">Estaca escavada, diâm=400mm - com armadura de fretagem, completa - prof. média= 10m</t>
  </si>
  <si>
    <t xml:space="preserve">4.3</t>
  </si>
  <si>
    <t xml:space="preserve">Concreto magro, fck = 10,0MPa, para lastro de fundo de viga fundação</t>
  </si>
  <si>
    <t xml:space="preserve">4.4</t>
  </si>
  <si>
    <t xml:space="preserve">Vigas de fundação em conc. armado, c/forma, fck min= 25,0 MPa, bombeado,  completa</t>
  </si>
  <si>
    <t xml:space="preserve">SUPRA-ESTRUTURA</t>
  </si>
  <si>
    <t xml:space="preserve">5.1</t>
  </si>
  <si>
    <t xml:space="preserve">Vigas de conc. armado, c/forma, fck= 25MPa, (usinado bombeado) - completa</t>
  </si>
  <si>
    <t xml:space="preserve">5.2</t>
  </si>
  <si>
    <t xml:space="preserve">Pré laje comum, com tavelas ceramicas, 12 cm, capa de concreto com 4cm, fck 20Mpa (usinado bombeado)</t>
  </si>
  <si>
    <t xml:space="preserve">5.8</t>
  </si>
  <si>
    <t xml:space="preserve">Pilar em concreto armado c/ forma, fck 25Mpa (usinado bombeado) - completo</t>
  </si>
  <si>
    <t xml:space="preserve">ALVENARIA / VEDAÇÃO / DIVISÓRIA</t>
  </si>
  <si>
    <t xml:space="preserve">6.1</t>
  </si>
  <si>
    <t xml:space="preserve"> Tijolo de 6 Furos</t>
  </si>
  <si>
    <t xml:space="preserve">6.1.1</t>
  </si>
  <si>
    <t xml:space="preserve"> - 15 cm (espessura)</t>
  </si>
  <si>
    <t xml:space="preserve">6.1.2</t>
  </si>
  <si>
    <t xml:space="preserve"> - 20 cm (espessura)</t>
  </si>
  <si>
    <t xml:space="preserve">6.2</t>
  </si>
  <si>
    <t xml:space="preserve">Vergas sobre portas ( vigas)</t>
  </si>
  <si>
    <t xml:space="preserve">6.3</t>
  </si>
  <si>
    <t xml:space="preserve">Contraverga sob Janelas</t>
  </si>
  <si>
    <t xml:space="preserve">7</t>
  </si>
  <si>
    <t xml:space="preserve">ESQUADRIAS </t>
  </si>
  <si>
    <t xml:space="preserve">7.1</t>
  </si>
  <si>
    <t xml:space="preserve">Caixilho de metalon, com contramarco - janelas maxim-ar e fixas, baquete de aluminio, completa</t>
  </si>
  <si>
    <t xml:space="preserve">7.2</t>
  </si>
  <si>
    <t xml:space="preserve">Caixilho basculante em cantoneira metálica 3/4" x 1/8"</t>
  </si>
  <si>
    <t xml:space="preserve">7.3</t>
  </si>
  <si>
    <t xml:space="preserve">Porta de ferro estruturada em metalon com chapa n 20 - completa marco e ferragens </t>
  </si>
  <si>
    <t xml:space="preserve">7.4</t>
  </si>
  <si>
    <t xml:space="preserve">Porta  semi-oca, abrir, duas folhas, 140x210cm, -cedro-  - completa c/ ferragem</t>
  </si>
  <si>
    <t xml:space="preserve">cj</t>
  </si>
  <si>
    <t xml:space="preserve">7.5</t>
  </si>
  <si>
    <t xml:space="preserve">Portas inter. Semi-oca 90x210cm cedro -completa com ferragens</t>
  </si>
  <si>
    <t xml:space="preserve">7.6</t>
  </si>
  <si>
    <t xml:space="preserve">Portas inter. Semi-oca 80x220 cedro- completa c/ferragem</t>
  </si>
  <si>
    <t xml:space="preserve">7.7</t>
  </si>
  <si>
    <t xml:space="preserve">Trava para portas</t>
  </si>
  <si>
    <t xml:space="preserve">7.8</t>
  </si>
  <si>
    <t xml:space="preserve">Numeração das portas internas</t>
  </si>
  <si>
    <t xml:space="preserve">8</t>
  </si>
  <si>
    <t xml:space="preserve">8.1</t>
  </si>
  <si>
    <t xml:space="preserve">Rufo de parede em chapa galvanizada n° 22, corte 25, c/ pintura, completo</t>
  </si>
  <si>
    <t xml:space="preserve">8.2</t>
  </si>
  <si>
    <t xml:space="preserve">Capeamento p/ platibanda em chapa galvanizada n° 22, c/ pintura, completo</t>
  </si>
  <si>
    <t xml:space="preserve">8.3</t>
  </si>
  <si>
    <t xml:space="preserve">Esturtura de madeira em eucalipto aplainado 2 faces, com tratamento anti cupim, com tessouras executadas com  10x10 cm a cada 160cm e terças 5x7cm cada 110cm, completa e instalada</t>
  </si>
  <si>
    <t xml:space="preserve">8.4</t>
  </si>
  <si>
    <t xml:space="preserve">Telha fibrocimento 8mm, inclusive acessórios de fixação, cumeira e lanternin, completa e instalada</t>
  </si>
  <si>
    <t xml:space="preserve">8.5</t>
  </si>
  <si>
    <t xml:space="preserve">Mastique p/ junta de dilatação</t>
  </si>
  <si>
    <t xml:space="preserve">8.6</t>
  </si>
  <si>
    <t xml:space="preserve">Perfil de alumínio para vedar  junta de dilatação, completo e instalado</t>
  </si>
  <si>
    <t xml:space="preserve">8.7</t>
  </si>
  <si>
    <t xml:space="preserve">Cantoneiras metálicas p/ juntas de dilatação do piso</t>
  </si>
  <si>
    <t xml:space="preserve">9</t>
  </si>
  <si>
    <t xml:space="preserve">INSTALAÇÕES ELÉTRICAS</t>
  </si>
  <si>
    <t xml:space="preserve">9.2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9.2.1</t>
  </si>
  <si>
    <t xml:space="preserve">Cabo de cobre monopolar flexível #16mm² 1000V PVC 70°C</t>
  </si>
  <si>
    <t xml:space="preserve">9.2.4</t>
  </si>
  <si>
    <t xml:space="preserve">Cabo de cobre monopolar flexível #16mm² 750V PVC 70°C</t>
  </si>
  <si>
    <t xml:space="preserve">9.2.6</t>
  </si>
  <si>
    <t xml:space="preserve">Cabo de cobre monopolar flexível #2,5mm² 750V PVC 70°C</t>
  </si>
  <si>
    <t xml:space="preserve">9.2.7</t>
  </si>
  <si>
    <t xml:space="preserve">Cabo de cobre monopolar flexível #25mm² 1000V PVC 70°C</t>
  </si>
  <si>
    <t xml:space="preserve">9.2.10</t>
  </si>
  <si>
    <t xml:space="preserve">Cabo de cobre monopolar flexível #4,0mm² 750V PVC 70°C</t>
  </si>
  <si>
    <t xml:space="preserve">9.2.21</t>
  </si>
  <si>
    <t xml:space="preserve">Caixa de alvenaria rebocada interna e externamente 80x80x60cm com tampa de concreto e dreno</t>
  </si>
  <si>
    <t xml:space="preserve">9.2.23</t>
  </si>
  <si>
    <t xml:space="preserve">Centro de Distribuição metálico, sobrepor, com tratamento anticorrosivo, porta, para 24 disjuntores tipo DIN + geral, com kit barramento trifásico para 150A, referência CEMAR QDSTG-UX</t>
  </si>
  <si>
    <t xml:space="preserve">9.2.24</t>
  </si>
  <si>
    <t xml:space="preserve">Condulete de alumínio 4"x2" e 1 interruptor de 1 tecla simples 15A - linha silentoque com espelho de alumínio</t>
  </si>
  <si>
    <t xml:space="preserve">9.2.25</t>
  </si>
  <si>
    <t xml:space="preserve">Condulete de alumínio 4"x2" e 1 interruptor de 2 teclas simples 15A - linha silentoque com espelho de alumínio</t>
  </si>
  <si>
    <t xml:space="preserve">9.2.26</t>
  </si>
  <si>
    <t xml:space="preserve">Condulete de alumínio 4"x2" e 1 interruptor de 3 teclas simples 15A - linha silentoque com espelho de alumínio</t>
  </si>
  <si>
    <t xml:space="preserve">9.2.28</t>
  </si>
  <si>
    <t xml:space="preserve">Condulete de alumínio 4"x2" e 1 tomada 2P+T universal 20A - linha silentoque com espelho de alumínio</t>
  </si>
  <si>
    <t xml:space="preserve">9.2.29</t>
  </si>
  <si>
    <t xml:space="preserve">Condulete de alumínio 4"x2" e 1 tomada 3P pino chato 32A - linha silentoque com espelho de alumínio - AC</t>
  </si>
  <si>
    <t xml:space="preserve">9.2.30</t>
  </si>
  <si>
    <t xml:space="preserve">Condulete de alumínio 4"x2" e 1 tomada 3P+T com trava 32A - linha silentoque com espelho de alumínio</t>
  </si>
  <si>
    <t xml:space="preserve">9.2.31</t>
  </si>
  <si>
    <t xml:space="preserve">Disjuntor monopolar tipo europeu curva C para 20 A - 3kA referência Siemens</t>
  </si>
  <si>
    <t xml:space="preserve">9.2.32</t>
  </si>
  <si>
    <t xml:space="preserve">Disjuntor monopolar tipo europeu curva C para 25 A - 3kA referência Siemens</t>
  </si>
  <si>
    <t xml:space="preserve">9.2.33</t>
  </si>
  <si>
    <t xml:space="preserve">Disjuntor tripolar de potência para o QGBT compatível com o quadro curva C para 80 A</t>
  </si>
  <si>
    <t xml:space="preserve">9.2.34</t>
  </si>
  <si>
    <t xml:space="preserve">Disjuntor tripolar tipo europeu curva C para 20 A - 5kA referência Siemens</t>
  </si>
  <si>
    <t xml:space="preserve">9.2.35</t>
  </si>
  <si>
    <t xml:space="preserve">Disjuntor tripolar tipo europeu curva C para 50 A - 3kA referência Siemens</t>
  </si>
  <si>
    <t xml:space="preserve">9.2.36</t>
  </si>
  <si>
    <t xml:space="preserve">Disjuntor tripolar tipo europeu curva C para 80 A - 5kA referência Siemens</t>
  </si>
  <si>
    <t xml:space="preserve">9.2.37</t>
  </si>
  <si>
    <t xml:space="preserve">Eletrocalha lisa tipo C com abas de aço zincado de 100x100mm com todas as conexões, derivações, suportes, tampa e adaptadores conforme projeto</t>
  </si>
  <si>
    <t xml:space="preserve">9.2.38</t>
  </si>
  <si>
    <t xml:space="preserve">Eletroduto de aço zincado tipo leve 3/4" com luvas, braçadeiras tipo D com parafuso, buchas e arruelas - completo - metro linear</t>
  </si>
  <si>
    <t xml:space="preserve">9.2.39</t>
  </si>
  <si>
    <t xml:space="preserve">Eletroduto de PVC 2" com luvas incluindo abertura manual de vala com fechamento e concretado - entrada subterrânea</t>
  </si>
  <si>
    <t xml:space="preserve">9.2.40</t>
  </si>
  <si>
    <t xml:space="preserve">Eletroduto galvanizado 2" - entrada do CD geral</t>
  </si>
  <si>
    <t xml:space="preserve">9.2.45</t>
  </si>
  <si>
    <t xml:space="preserve">Fita isolante preta referência Pirelli P44 Super - rolo 20m</t>
  </si>
  <si>
    <t xml:space="preserve">rl</t>
  </si>
  <si>
    <t xml:space="preserve">9.2.46</t>
  </si>
  <si>
    <t xml:space="preserve">Haste de aterramento copperweld 2m x 3/8"</t>
  </si>
  <si>
    <t xml:space="preserve">9.3.1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609, com 1 lâmpada tubular de 32W referência Philips Confort TC=4100K, com reator de alto fator de potência &gt;0,97, TDH&lt;20%, BF&gt;=1; operação em 30kHz, referência INTRAL POUP 1x32 220V 02377</t>
  </si>
  <si>
    <t xml:space="preserve">9.3.2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20%, BF&gt;=1; operação em 30kHz, referência INTRAL POUP 2x32 220V 02382</t>
  </si>
  <si>
    <t xml:space="preserve">9.3.4</t>
  </si>
  <si>
    <t xml:space="preserve">Perfilado perfurado 38x38mm de aço zincado chapa 16 com todos os suportes, tirantes, conexões e derivações, conforme projeto</t>
  </si>
  <si>
    <t xml:space="preserve">10</t>
  </si>
  <si>
    <t xml:space="preserve">Rede Estruturada</t>
  </si>
  <si>
    <t xml:space="preserve">10.1</t>
  </si>
  <si>
    <t xml:space="preserve">Cabo telefônico externo subterrâneo CTP-APL 40-20 de 10 pares instalado conforme projeto</t>
  </si>
  <si>
    <t xml:space="preserve">10.2</t>
  </si>
  <si>
    <t xml:space="preserve">Cabo UTP categoria 5e 4P #24AWG azul ref. Furukawa</t>
  </si>
  <si>
    <t xml:space="preserve">10.3</t>
  </si>
  <si>
    <t xml:space="preserve">Caixa de alvenaria rebocada interna e externamente, com tampa metálica tipo R1</t>
  </si>
  <si>
    <t xml:space="preserve">10.4</t>
  </si>
  <si>
    <t xml:space="preserve">Certificação 5e</t>
  </si>
  <si>
    <t xml:space="preserve">pt</t>
  </si>
  <si>
    <t xml:space="preserve">10.5</t>
  </si>
  <si>
    <t xml:space="preserve">Condulete de alumínio 4"x2", 2 conectores RJ45e fêmea e espelho de alumínio</t>
  </si>
  <si>
    <t xml:space="preserve">10.6</t>
  </si>
  <si>
    <t xml:space="preserve">Duto de PVC de 50mm com luvas e curvas longas - incluindo abertura manual de vala e fechamento</t>
  </si>
  <si>
    <t xml:space="preserve">10.7</t>
  </si>
  <si>
    <t xml:space="preserve">Eletrocalha lisa tipo C com abas de aço zincado de 100x100mm com todas as conexões, derivações, suportes e adaptadores conforme projeto</t>
  </si>
  <si>
    <t xml:space="preserve">10.8</t>
  </si>
  <si>
    <t xml:space="preserve">Eletroduto de aço zincado tipo leve 1" com luvas, braçadeiras tipo D com parafuso, buchas e arruelas - completo - metro linear</t>
  </si>
  <si>
    <t xml:space="preserve">10.9</t>
  </si>
  <si>
    <t xml:space="preserve">10.10</t>
  </si>
  <si>
    <t xml:space="preserve">Eletroduto galvanizado 2"  - entrada do rack</t>
  </si>
  <si>
    <t xml:space="preserve">10.11</t>
  </si>
  <si>
    <t xml:space="preserve">Fibra óptica multimodo com 1 par para uso subterrâneo colocada</t>
  </si>
  <si>
    <t xml:space="preserve">10.12</t>
  </si>
  <si>
    <t xml:space="preserve">Patch cable de 1,5m categoria 5 cor vermelha (para voz)</t>
  </si>
  <si>
    <t xml:space="preserve">10.13</t>
  </si>
  <si>
    <t xml:space="preserve">Patch cable de 1,5m categoria 5e cor azul (para dados)</t>
  </si>
  <si>
    <t xml:space="preserve">10.14</t>
  </si>
  <si>
    <t xml:space="preserve">Rack tipo caixa para parede com porta de acrílico com chave de 19" x 12U referência CEMAR CRC 19 12U X 570, incluindo guias de cabo, bandeja, exaustor 220V, 1 pente de 6 tomadas 2P+T com fusível, 1 patch panel de 24 portas 19" categoria 5 conforme especificações (painel de voz), 1 patch panel de 48 portas 19" categoria 5e conforme especificações (saída para pontos de rede) - UL VERIFIED</t>
  </si>
  <si>
    <t xml:space="preserve">10.15</t>
  </si>
  <si>
    <t xml:space="preserve">Transceiver conforme espeficações - incluindo solda e cordões ópticos</t>
  </si>
  <si>
    <t xml:space="preserve">11</t>
  </si>
  <si>
    <t xml:space="preserve">INSTALAÇÕES HIDRAULICAS E SANITARIAS</t>
  </si>
  <si>
    <t xml:space="preserve">11.1</t>
  </si>
  <si>
    <t xml:space="preserve">Água Fria</t>
  </si>
  <si>
    <t xml:space="preserve">11.1.1</t>
  </si>
  <si>
    <t xml:space="preserve">Rede de tubos e conexões de água fria em PVC rígido soldável, composta pelos barriletes, colunas, ramais e sub-ramais, com diâmetro de 25mm, completa e instalada, marca TIGRE ou equivalente.</t>
  </si>
  <si>
    <t xml:space="preserve">11.1.2</t>
  </si>
  <si>
    <t xml:space="preserve">Rede de tubos e conexões de água fria em PVC rígido soldável, composta pelos barriletes, colunas, ramais e sub-ramais, com diâmetro de 32mm, completa e instalada, marca TIGRE ou equivalente.</t>
  </si>
  <si>
    <t xml:space="preserve">11.1.3</t>
  </si>
  <si>
    <t xml:space="preserve">Rede de tubos e conexões de água fria em PVC rígido soldável, composta pelos barriletes, colunas, ramais e sub-ramais, com diâmetro de 40mm, completa e instalada, marca TIGRE ou equivalente.</t>
  </si>
  <si>
    <t xml:space="preserve">11.1.4</t>
  </si>
  <si>
    <t xml:space="preserve">Registro de gaveta metálico, bruto, completo e instalado, 1 1/4", marca DOCOL ou equivalente.</t>
  </si>
  <si>
    <t xml:space="preserve">unid.</t>
  </si>
  <si>
    <t xml:space="preserve">11.1.5</t>
  </si>
  <si>
    <t xml:space="preserve">Registro de gaveta metálico, bruto, completo e instalado, 3", marca DOCOL ou equivalente.</t>
  </si>
  <si>
    <t xml:space="preserve">11.2</t>
  </si>
  <si>
    <t xml:space="preserve">Esgoto Sanitário</t>
  </si>
  <si>
    <t xml:space="preserve">11.2.1</t>
  </si>
  <si>
    <t xml:space="preserve">Caixa sifonada c/ grelha e porta grelha de aço inox, PVC, 150x150x50mm, c/ antiinfiltração, completa e instalada, marca TIGRE ou equivalente.</t>
  </si>
  <si>
    <t xml:space="preserve">11.2.2</t>
  </si>
  <si>
    <t xml:space="preserve">Caixa de gordura 250x230x75mm com tampa cega com saída 75mm, c/ antiinfiltração, completa e instalada, marca TIGRE ou equivalente.</t>
  </si>
  <si>
    <t xml:space="preserve">11.2.3</t>
  </si>
  <si>
    <t xml:space="preserve">Ralo sifonado cilindrico normal 100mm - 40mm</t>
  </si>
  <si>
    <t xml:space="preserve">11.2.4</t>
  </si>
  <si>
    <t xml:space="preserve">Caixa de inspeção em alvenaria, com seção interna de 80x80x80cm, com tampa de concreto c/ revestimento impermeável e tampa de concreto armado, completa (material, escavação, remoção de terra, reaterro, mão-de-obra etc.) e instalada.</t>
  </si>
  <si>
    <t xml:space="preserve">11.2.5</t>
  </si>
  <si>
    <t xml:space="preserve">Caixa de inspeção   em alvenaria, com seção interna de 60x60x60cm,  tampa de concreto armado,  completa (material, escavação, remoção de terra, reaterro, mão-de-obra etc.) e instalada.</t>
  </si>
  <si>
    <t xml:space="preserve">11.2.6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11.2.7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11.2.8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11.5</t>
  </si>
  <si>
    <t xml:space="preserve">Aparelhos hidrossanitários - Louças e Metais</t>
  </si>
  <si>
    <t xml:space="preserve">11.5.1</t>
  </si>
  <si>
    <t xml:space="preserve">Bacia sanitária de louça  completa (inclusive c/ assento de PVC) e instalada, cor branca, marca DECA (ravena) ou equivalente.</t>
  </si>
  <si>
    <t xml:space="preserve">11.5.2</t>
  </si>
  <si>
    <t xml:space="preserve">Bacia sanitária de louça  completa (inclusive c/ assento de PVC) e instalada, cor branca, marca DECA (ravena) para PNE</t>
  </si>
  <si>
    <t xml:space="preserve">11.5.3</t>
  </si>
  <si>
    <t xml:space="preserve">Lavatório de louça sem coluna, c/ metais cromados, completo e instalado, cor branca, marca DECA (ravena) ou equivalente.</t>
  </si>
  <si>
    <t xml:space="preserve">11.5.4</t>
  </si>
  <si>
    <t xml:space="preserve">Lavatório de louça , c/ metais cromados, completo e instalado, cor branca, marca DECA (ravena) ou equivalente para PNE.</t>
  </si>
  <si>
    <t xml:space="preserve">11.5.11</t>
  </si>
  <si>
    <t xml:space="preserve">Tampo aço inox AISI 304, 2,00x0,50m,1 cuba, preenchido com concreto em sua face inferior, dois apoios de alvenaria de tijolos maciços revestidos com chapisco, emboço e reboco, válvula e sifão cromados, completo e instalado.</t>
  </si>
  <si>
    <t xml:space="preserve">11.5.13</t>
  </si>
  <si>
    <t xml:space="preserve">Bancada em concreto  armado  Fck 20Mpa alisado espessura 8 cm, cantoneira 3/4" x 1/8"  de borda  chumbada no concreto</t>
  </si>
  <si>
    <t xml:space="preserve">11.5.14</t>
  </si>
  <si>
    <t xml:space="preserve">Tijolo maciço (largura nominal = 15 cm), bancadas</t>
  </si>
  <si>
    <t xml:space="preserve">11.5.16</t>
  </si>
  <si>
    <t xml:space="preserve">Cuba de inox AISI 304, espessura da chapa de 0,8mm, dimensões de 40x34x17cm c/ válvula de inox, marca Tramontina ou equivalente, completa e instalada.</t>
  </si>
  <si>
    <t xml:space="preserve">um</t>
  </si>
  <si>
    <t xml:space="preserve">11.5.17</t>
  </si>
  <si>
    <t xml:space="preserve">Torneira automática, metálica, cromada, tipo pressmatic luxo de mesa c/ arejador econômico, 1/2", completa e instalada, marca DOCOL ou equivalente</t>
  </si>
  <si>
    <t xml:space="preserve">11.5.18</t>
  </si>
  <si>
    <t xml:space="preserve">Torneira tipo de mesa giratória (1/2") com articulador da linha Reggia da DOCOL (cod. 55300106) ou equivalente.</t>
  </si>
  <si>
    <t xml:space="preserve">11.5.19</t>
  </si>
  <si>
    <t xml:space="preserve">Torneira metálica convencional de parede, c/ adaptador de bico na saída p/ limpeza, 1/2", marca DOCOL ou equivalente.</t>
  </si>
  <si>
    <t xml:space="preserve">11.5.20</t>
  </si>
  <si>
    <t xml:space="preserve">Registro de gaveta metálico, com acabamento (itapema bella), completo e instalado, 3/4", marca DOCOL ou equivalente.</t>
  </si>
  <si>
    <t xml:space="preserve">11.5.21</t>
  </si>
  <si>
    <t xml:space="preserve">Registro de gaveta metálico, com acabamento (itapema bella), completo e instalado, 1", marca DOCOL  ou equivalente.</t>
  </si>
  <si>
    <t xml:space="preserve">11.5.22</t>
  </si>
  <si>
    <t xml:space="preserve">Tanque concreto 24 litros</t>
  </si>
  <si>
    <t xml:space="preserve">unid</t>
  </si>
  <si>
    <t xml:space="preserve">11.5.23</t>
  </si>
  <si>
    <t xml:space="preserve">Porta papel higienico de louça, completo e instalado</t>
  </si>
  <si>
    <t xml:space="preserve">11.5.24</t>
  </si>
  <si>
    <t xml:space="preserve">Conjunto composto por 3  barras de apoio para banheiros de PNE, cromadas, marca DECA ou equivalente, com 45mm de espessura.</t>
  </si>
  <si>
    <t xml:space="preserve">cj.</t>
  </si>
  <si>
    <t xml:space="preserve">11.5.25</t>
  </si>
  <si>
    <t xml:space="preserve">Bebedouro de água com sistema de refrigeração metálico com tampo e bicas de aço inoxidável, cor branco, primeira qualidade, completo e instalado.</t>
  </si>
  <si>
    <t xml:space="preserve">12</t>
  </si>
  <si>
    <t xml:space="preserve">IMPERMEABILIZAÇÕES / ISOLAMENTOS TÉRMICOS E/OU ACÚSTICOS  </t>
  </si>
  <si>
    <t xml:space="preserve">12.1</t>
  </si>
  <si>
    <t xml:space="preserve">Impermeabilização das vigas de fundação - 3 demãos, completa</t>
  </si>
  <si>
    <t xml:space="preserve">13</t>
  </si>
  <si>
    <t xml:space="preserve">INSTALAÇÕES DE COMBATE À INCÊNDIO </t>
  </si>
  <si>
    <t xml:space="preserve">13.1</t>
  </si>
  <si>
    <t xml:space="preserve">Extintor de incêndio tipo PQS A/B/C c/ capacidade de 4 Kg, completo e instalado.</t>
  </si>
  <si>
    <t xml:space="preserve">14</t>
  </si>
  <si>
    <t xml:space="preserve">REVESTIMENTOS</t>
  </si>
  <si>
    <t xml:space="preserve">14.1</t>
  </si>
  <si>
    <t xml:space="preserve">Revestimento interno</t>
  </si>
  <si>
    <t xml:space="preserve">14.1.1</t>
  </si>
  <si>
    <t xml:space="preserve">Chapisco </t>
  </si>
  <si>
    <t xml:space="preserve">14.1.2</t>
  </si>
  <si>
    <t xml:space="preserve">Massa Grossa (emboço)</t>
  </si>
  <si>
    <t xml:space="preserve">14.1.3</t>
  </si>
  <si>
    <t xml:space="preserve">Massa Fina</t>
  </si>
  <si>
    <t xml:space="preserve">14.2</t>
  </si>
  <si>
    <t xml:space="preserve">Azulejos</t>
  </si>
  <si>
    <t xml:space="preserve">14.2.1</t>
  </si>
  <si>
    <t xml:space="preserve">Azulejo  branco 20 x 20 cm, sobre emboço, com rejunte completo</t>
  </si>
  <si>
    <t xml:space="preserve">14.3</t>
  </si>
  <si>
    <t xml:space="preserve">Pisos e Pavimentação</t>
  </si>
  <si>
    <t xml:space="preserve">14.3.1</t>
  </si>
  <si>
    <t xml:space="preserve">Contra Piso armado fck 15Mpa, armado,  e= 8cm,inclusive lastro de brita de 7 cm</t>
  </si>
  <si>
    <t xml:space="preserve">14.3.2</t>
  </si>
  <si>
    <t xml:space="preserve">Piso cerâmico 40 x 40 cm, primeira qualidade Eliane ou equivalente técnico, antiderrapante, PEI 5, completo e  rejuntado</t>
  </si>
  <si>
    <t xml:space="preserve">14.4</t>
  </si>
  <si>
    <t xml:space="preserve">Rodapés / Soleiras / Peitoris</t>
  </si>
  <si>
    <t xml:space="preserve">14.4.1</t>
  </si>
  <si>
    <t xml:space="preserve">Peitoril de basalto, e= 2cm, L= até 15cm</t>
  </si>
  <si>
    <t xml:space="preserve">14.4.3</t>
  </si>
  <si>
    <t xml:space="preserve">Soleira de basalto, e= 1,6cm, L= até 15cm, portas internas</t>
  </si>
  <si>
    <t xml:space="preserve">14.4.4</t>
  </si>
  <si>
    <t xml:space="preserve">Soleira de basalto, e= 2cm, L= até 15cm, porta externa</t>
  </si>
  <si>
    <t xml:space="preserve">14.4.7</t>
  </si>
  <si>
    <t xml:space="preserve">Rodapé  em madeira, h= 7cm, completo</t>
  </si>
  <si>
    <t xml:space="preserve">14.5</t>
  </si>
  <si>
    <t xml:space="preserve">Revestimento externo</t>
  </si>
  <si>
    <t xml:space="preserve">14.5.1</t>
  </si>
  <si>
    <t xml:space="preserve">14.5.2</t>
  </si>
  <si>
    <t xml:space="preserve">14.5.3</t>
  </si>
  <si>
    <t xml:space="preserve">15</t>
  </si>
  <si>
    <t xml:space="preserve">15.1</t>
  </si>
  <si>
    <t xml:space="preserve">Vidros</t>
  </si>
  <si>
    <t xml:space="preserve">15.1.1</t>
  </si>
  <si>
    <t xml:space="preserve">              4mm - janelas e portas</t>
  </si>
  <si>
    <t xml:space="preserve">15.1.2</t>
  </si>
  <si>
    <t xml:space="preserve">              5mm - portas acesso prédio</t>
  </si>
  <si>
    <t xml:space="preserve">15.2</t>
  </si>
  <si>
    <t xml:space="preserve">Espelho 50 x90cm , e =4mm</t>
  </si>
  <si>
    <t xml:space="preserve">16</t>
  </si>
  <si>
    <t xml:space="preserve">PINTURA</t>
  </si>
  <si>
    <t xml:space="preserve">16.1</t>
  </si>
  <si>
    <t xml:space="preserve">Pintura Interna</t>
  </si>
  <si>
    <t xml:space="preserve">16.1.1</t>
  </si>
  <si>
    <t xml:space="preserve">Selador  acrilico</t>
  </si>
  <si>
    <t xml:space="preserve">16.1.2</t>
  </si>
  <si>
    <t xml:space="preserve">Pintura acrilica</t>
  </si>
  <si>
    <t xml:space="preserve">16.1.3</t>
  </si>
  <si>
    <t xml:space="preserve">Pintura esmalte s/ferro, inclusive fundo anti-óxido - mínimo 2 demãos</t>
  </si>
  <si>
    <t xml:space="preserve">16.1.4</t>
  </si>
  <si>
    <t xml:space="preserve">Massa acrilica </t>
  </si>
  <si>
    <t xml:space="preserve">16.1.5</t>
  </si>
  <si>
    <t xml:space="preserve">Textura acrilica</t>
  </si>
  <si>
    <t xml:space="preserve">16.1.6</t>
  </si>
  <si>
    <t xml:space="preserve">Pintura esmalte sobre massa acrilica, mínimo 2 demãos</t>
  </si>
  <si>
    <t xml:space="preserve">16.1.7</t>
  </si>
  <si>
    <t xml:space="preserve">Pintura esmalte s/rodapé</t>
  </si>
  <si>
    <t xml:space="preserve">16.1.8</t>
  </si>
  <si>
    <t xml:space="preserve">Massa p/ madeira (ponsar)</t>
  </si>
  <si>
    <t xml:space="preserve">16.1.9</t>
  </si>
  <si>
    <t xml:space="preserve">Pintura esmalte s/ madeira, inclusive fundo branco - mínimo 2 demãos</t>
  </si>
  <si>
    <t xml:space="preserve">16.1.10</t>
  </si>
  <si>
    <t xml:space="preserve">Aplicação de fungicida ( esquadrias e telhado)</t>
  </si>
  <si>
    <t xml:space="preserve">16.1.11</t>
  </si>
  <si>
    <t xml:space="preserve">Aplicação de fungicida ( rodapé)</t>
  </si>
  <si>
    <t xml:space="preserve">16.2</t>
  </si>
  <si>
    <t xml:space="preserve">Pintura Externa </t>
  </si>
  <si>
    <t xml:space="preserve">16.2.5</t>
  </si>
  <si>
    <t xml:space="preserve">16.2.6</t>
  </si>
  <si>
    <t xml:space="preserve">17</t>
  </si>
  <si>
    <t xml:space="preserve">17.1</t>
  </si>
  <si>
    <t xml:space="preserve">Calçada</t>
  </si>
  <si>
    <t xml:space="preserve">17.1.1</t>
  </si>
  <si>
    <t xml:space="preserve">Meio-fio de concreto pré moldado 8x30x100cm</t>
  </si>
  <si>
    <t xml:space="preserve">17.1.2</t>
  </si>
  <si>
    <t xml:space="preserve">Concreto alisado - esp.=8cm, fck=15MPa</t>
  </si>
  <si>
    <t xml:space="preserve">17.1.3</t>
  </si>
  <si>
    <t xml:space="preserve">Lastro de brita nº 1, e = 5cm, L = 2,00 m, em todo perímetro do prédio</t>
  </si>
  <si>
    <t xml:space="preserve">17.3</t>
  </si>
  <si>
    <t xml:space="preserve">Limpeza Geral para Entreg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@"/>
    <numFmt numFmtId="168" formatCode="0.0%"/>
    <numFmt numFmtId="169" formatCode="#,##0.0000"/>
    <numFmt numFmtId="170" formatCode="0.00"/>
    <numFmt numFmtId="171" formatCode="_(* #,##0.00_);_(* \(#,##0.00\);_(* \-??_);_(@_)"/>
    <numFmt numFmtId="172" formatCode="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10"/>
      <name val="ZapfHumnst BT"/>
      <family val="2"/>
    </font>
    <font>
      <sz val="8"/>
      <name val="ZapfHumnst BT"/>
      <family val="2"/>
    </font>
    <font>
      <b val="true"/>
      <sz val="8"/>
      <color rgb="FFFF0000"/>
      <name val="ZapfHumnst BT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b val="true"/>
      <sz val="16"/>
      <name val="Arial Narrow"/>
      <family val="2"/>
    </font>
    <font>
      <b val="true"/>
      <sz val="10"/>
      <name val="Arial Narrow"/>
      <family val="2"/>
    </font>
    <font>
      <sz val="14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sz val="10"/>
      <name val="ZapfHumnst BT"/>
      <family val="2"/>
    </font>
    <font>
      <sz val="10"/>
      <name val="ZapfHumnst BT"/>
      <family val="0"/>
    </font>
    <font>
      <b val="true"/>
      <sz val="10"/>
      <name val="ZapfHumnst BT"/>
      <family val="0"/>
    </font>
    <font>
      <sz val="9"/>
      <name val="ZapfHumnst BT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5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5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0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5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2" fillId="2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2" fillId="2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9" fillId="2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5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25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9" fillId="25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4" fillId="25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2" fillId="25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9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25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5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9" fillId="2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5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4" fillId="2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5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5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9" fillId="25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5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9" fillId="25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5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9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2" fontId="3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2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2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25" borderId="1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9" fontId="29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5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5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9" fillId="25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2" fillId="25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6" fillId="25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2" fillId="25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5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5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7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25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7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4 2" xfId="45"/>
    <cellStyle name="Nota" xfId="46"/>
    <cellStyle name="Porcentagem 2 2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1320</xdr:colOff>
      <xdr:row>3</xdr:row>
      <xdr:rowOff>104760</xdr:rowOff>
    </xdr:to>
    <xdr:pic>
      <xdr:nvPicPr>
        <xdr:cNvPr id="0" name="Picture 2" descr="assinaturas para word 01"/>
        <xdr:cNvPicPr/>
      </xdr:nvPicPr>
      <xdr:blipFill>
        <a:blip r:embed="rId1"/>
        <a:stretch/>
      </xdr:blipFill>
      <xdr:spPr>
        <a:xfrm>
          <a:off x="261720" y="9360"/>
          <a:ext cx="115236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8.41"/>
    <col collapsed="false" customWidth="true" hidden="false" outlineLevel="0" max="3" min="3" style="0" width="9.85"/>
    <col collapsed="false" customWidth="true" hidden="false" outlineLevel="0" max="5" min="4" style="0" width="11.42"/>
    <col collapsed="false" customWidth="true" hidden="false" outlineLevel="0" max="9" min="6" style="0" width="9.41"/>
    <col collapsed="false" customWidth="true" hidden="false" outlineLevel="0" max="10" min="10" style="0" width="11.99"/>
    <col collapsed="false" customWidth="true" hidden="false" outlineLevel="0" max="11" min="11" style="0" width="11.7"/>
    <col collapsed="false" customWidth="true" hidden="false" outlineLevel="0" max="12" min="12" style="0" width="9.41"/>
    <col collapsed="false" customWidth="true" hidden="false" outlineLevel="0" max="13" min="13" style="0" width="11.56"/>
    <col collapsed="false" customWidth="true" hidden="false" outlineLevel="0" max="14" min="14" style="0" width="9.41"/>
    <col collapsed="false" customWidth="true" hidden="false" outlineLevel="0" max="15" min="15" style="0" width="11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5" t="s">
        <v>16</v>
      </c>
    </row>
    <row r="4" customFormat="false" ht="12.75" hidden="false" customHeight="false" outlineLevel="0" collapsed="false">
      <c r="A4" s="6" t="n">
        <v>1</v>
      </c>
      <c r="B4" s="7" t="str">
        <f aca="false">ORÇAMENTO!B9</f>
        <v>PROJETOS</v>
      </c>
      <c r="C4" s="8" t="n">
        <v>1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f aca="false">SUM(C4:N4)</f>
        <v>1</v>
      </c>
    </row>
    <row r="5" customFormat="false" ht="12.75" hidden="false" customHeight="false" outlineLevel="0" collapsed="false">
      <c r="A5" s="6"/>
      <c r="B5" s="7"/>
      <c r="C5" s="9" t="n">
        <f aca="false">C4*$O$5</f>
        <v>3499.9</v>
      </c>
      <c r="D5" s="9" t="n">
        <f aca="false">D4*$O$7</f>
        <v>0</v>
      </c>
      <c r="E5" s="9" t="n">
        <f aca="false">E4*$O$7</f>
        <v>0</v>
      </c>
      <c r="F5" s="9" t="n">
        <f aca="false">F4*$O$7</f>
        <v>0</v>
      </c>
      <c r="G5" s="9" t="n">
        <f aca="false">G4*$O$7</f>
        <v>0</v>
      </c>
      <c r="H5" s="9" t="n">
        <f aca="false">H4*$O$7</f>
        <v>0</v>
      </c>
      <c r="I5" s="9" t="n">
        <f aca="false">I4*$O$7</f>
        <v>0</v>
      </c>
      <c r="J5" s="9" t="n">
        <f aca="false">J4*$O$7</f>
        <v>0</v>
      </c>
      <c r="K5" s="9" t="n">
        <f aca="false">K4*$O$7</f>
        <v>0</v>
      </c>
      <c r="L5" s="9" t="n">
        <f aca="false">L4*$O$7</f>
        <v>0</v>
      </c>
      <c r="M5" s="9" t="n">
        <f aca="false">M4*$O$7</f>
        <v>0</v>
      </c>
      <c r="N5" s="9" t="n">
        <f aca="false">N4*$O$7</f>
        <v>0</v>
      </c>
      <c r="O5" s="10" t="n">
        <f aca="false">ORÇAMENTO!I9</f>
        <v>3499.9</v>
      </c>
    </row>
    <row r="6" customFormat="false" ht="12.75" hidden="false" customHeight="true" outlineLevel="0" collapsed="false">
      <c r="A6" s="6" t="n">
        <v>2</v>
      </c>
      <c r="B6" s="11" t="s">
        <v>17</v>
      </c>
      <c r="C6" s="8" t="n">
        <v>0.9</v>
      </c>
      <c r="D6" s="12" t="n">
        <v>0.005</v>
      </c>
      <c r="E6" s="12" t="n">
        <v>0.005</v>
      </c>
      <c r="F6" s="8" t="n">
        <v>0.01</v>
      </c>
      <c r="G6" s="8" t="n">
        <v>0.01</v>
      </c>
      <c r="H6" s="8" t="n">
        <v>0.01</v>
      </c>
      <c r="I6" s="8" t="n">
        <v>0.01</v>
      </c>
      <c r="J6" s="8" t="n">
        <v>0.01</v>
      </c>
      <c r="K6" s="8" t="n">
        <v>0.01</v>
      </c>
      <c r="L6" s="8" t="n">
        <v>0.01</v>
      </c>
      <c r="M6" s="8" t="n">
        <v>0.01</v>
      </c>
      <c r="N6" s="8" t="n">
        <v>0.01</v>
      </c>
      <c r="O6" s="8" t="n">
        <f aca="false">SUM(C6:N6)</f>
        <v>1</v>
      </c>
    </row>
    <row r="7" customFormat="false" ht="15.75" hidden="false" customHeight="true" outlineLevel="0" collapsed="false">
      <c r="A7" s="6"/>
      <c r="B7" s="11"/>
      <c r="C7" s="9" t="n">
        <f aca="false">C6*$O$7</f>
        <v>6317.154</v>
      </c>
      <c r="D7" s="9" t="n">
        <f aca="false">D6*$O$7</f>
        <v>35.0953</v>
      </c>
      <c r="E7" s="9" t="n">
        <f aca="false">E6*$O$7</f>
        <v>35.0953</v>
      </c>
      <c r="F7" s="9" t="n">
        <f aca="false">F6*$O$7</f>
        <v>70.1906</v>
      </c>
      <c r="G7" s="9" t="n">
        <f aca="false">G6*$O$7</f>
        <v>70.1906</v>
      </c>
      <c r="H7" s="9" t="n">
        <f aca="false">H6*$O$7</f>
        <v>70.1906</v>
      </c>
      <c r="I7" s="9" t="n">
        <f aca="false">I6*$O$7</f>
        <v>70.1906</v>
      </c>
      <c r="J7" s="9" t="n">
        <f aca="false">J6*$O$7</f>
        <v>70.1906</v>
      </c>
      <c r="K7" s="9" t="n">
        <f aca="false">K6*$O$7</f>
        <v>70.1906</v>
      </c>
      <c r="L7" s="9" t="n">
        <f aca="false">L6*$O$7</f>
        <v>70.1906</v>
      </c>
      <c r="M7" s="9" t="n">
        <f aca="false">M6*$O$7</f>
        <v>70.1906</v>
      </c>
      <c r="N7" s="9" t="n">
        <f aca="false">N6*$O$7</f>
        <v>70.1906</v>
      </c>
      <c r="O7" s="10" t="n">
        <f aca="false">ORÇAMENTO!I18</f>
        <v>7019.06</v>
      </c>
    </row>
    <row r="8" customFormat="false" ht="12.75" hidden="false" customHeight="true" outlineLevel="0" collapsed="false">
      <c r="A8" s="6" t="n">
        <v>3</v>
      </c>
      <c r="B8" s="11" t="s">
        <v>18</v>
      </c>
      <c r="C8" s="8" t="n">
        <v>0.5</v>
      </c>
      <c r="D8" s="8" t="n">
        <v>0.5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f aca="false">SUM(C8:N8)</f>
        <v>1</v>
      </c>
    </row>
    <row r="9" customFormat="false" ht="12.75" hidden="false" customHeight="false" outlineLevel="0" collapsed="false">
      <c r="A9" s="6"/>
      <c r="B9" s="11"/>
      <c r="C9" s="9" t="n">
        <f aca="false">C8*$O$9</f>
        <v>4077.8</v>
      </c>
      <c r="D9" s="9" t="n">
        <f aca="false">D8*$O$9</f>
        <v>4077.8</v>
      </c>
      <c r="E9" s="9" t="n">
        <f aca="false">E8*$O$9</f>
        <v>0</v>
      </c>
      <c r="F9" s="9" t="n">
        <f aca="false">F8*$O$9</f>
        <v>0</v>
      </c>
      <c r="G9" s="9" t="n">
        <f aca="false">G8*$O$9</f>
        <v>0</v>
      </c>
      <c r="H9" s="9" t="n">
        <f aca="false">H8*$O$9</f>
        <v>0</v>
      </c>
      <c r="I9" s="9" t="n">
        <f aca="false">I8*$O$9</f>
        <v>0</v>
      </c>
      <c r="J9" s="9" t="n">
        <f aca="false">J8*$O$9</f>
        <v>0</v>
      </c>
      <c r="K9" s="9" t="n">
        <f aca="false">K8*$O$9</f>
        <v>0</v>
      </c>
      <c r="L9" s="9" t="n">
        <f aca="false">L8*$O$9</f>
        <v>0</v>
      </c>
      <c r="M9" s="9" t="n">
        <f aca="false">M8*$O$9</f>
        <v>0</v>
      </c>
      <c r="N9" s="9" t="n">
        <f aca="false">N8*$O$9</f>
        <v>0</v>
      </c>
      <c r="O9" s="10" t="n">
        <f aca="false">ORÇAMENTO!I29</f>
        <v>8155.6</v>
      </c>
    </row>
    <row r="10" customFormat="false" ht="12.75" hidden="false" customHeight="true" outlineLevel="0" collapsed="false">
      <c r="A10" s="6" t="n">
        <v>4</v>
      </c>
      <c r="B10" s="11" t="s">
        <v>19</v>
      </c>
      <c r="C10" s="8" t="n">
        <v>0</v>
      </c>
      <c r="D10" s="8" t="n">
        <v>0.5</v>
      </c>
      <c r="E10" s="8" t="n">
        <v>0.5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f aca="false">SUM(C10:N10)</f>
        <v>1</v>
      </c>
    </row>
    <row r="11" customFormat="false" ht="12.75" hidden="false" customHeight="false" outlineLevel="0" collapsed="false">
      <c r="A11" s="6"/>
      <c r="B11" s="11"/>
      <c r="C11" s="9" t="n">
        <f aca="false">C10*$O$11</f>
        <v>0</v>
      </c>
      <c r="D11" s="9" t="n">
        <f aca="false">D10*$O$11</f>
        <v>34992.325</v>
      </c>
      <c r="E11" s="9" t="n">
        <f aca="false">E10*$O$11</f>
        <v>34992.325</v>
      </c>
      <c r="F11" s="9" t="n">
        <f aca="false">F10*$O$11</f>
        <v>0</v>
      </c>
      <c r="G11" s="9" t="n">
        <f aca="false">G10*$O$11</f>
        <v>0</v>
      </c>
      <c r="H11" s="9" t="n">
        <f aca="false">H10*$O$11</f>
        <v>0</v>
      </c>
      <c r="I11" s="9" t="n">
        <f aca="false">I10*$O$11</f>
        <v>0</v>
      </c>
      <c r="J11" s="9" t="n">
        <f aca="false">J10*$O$11</f>
        <v>0</v>
      </c>
      <c r="K11" s="9" t="n">
        <f aca="false">K10*$O$11</f>
        <v>0</v>
      </c>
      <c r="L11" s="9" t="n">
        <f aca="false">L10*$O$11</f>
        <v>0</v>
      </c>
      <c r="M11" s="9" t="n">
        <f aca="false">M10*$O$11</f>
        <v>0</v>
      </c>
      <c r="N11" s="9" t="n">
        <f aca="false">N10*$O$11</f>
        <v>0</v>
      </c>
      <c r="O11" s="10" t="n">
        <f aca="false">ORÇAMENTO!I37</f>
        <v>69984.65</v>
      </c>
    </row>
    <row r="12" customFormat="false" ht="12.75" hidden="false" customHeight="true" outlineLevel="0" collapsed="false">
      <c r="A12" s="6" t="n">
        <v>5</v>
      </c>
      <c r="B12" s="11" t="s">
        <v>20</v>
      </c>
      <c r="C12" s="8" t="n">
        <v>0</v>
      </c>
      <c r="D12" s="8" t="n">
        <v>0</v>
      </c>
      <c r="E12" s="8" t="n">
        <v>0</v>
      </c>
      <c r="F12" s="8" t="n">
        <v>0.2</v>
      </c>
      <c r="G12" s="8" t="n">
        <v>0.2</v>
      </c>
      <c r="H12" s="8" t="n">
        <v>0.2</v>
      </c>
      <c r="I12" s="8" t="n">
        <v>0.2</v>
      </c>
      <c r="J12" s="8" t="n">
        <v>0.2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f aca="false">SUM(D12:N12)</f>
        <v>1</v>
      </c>
    </row>
    <row r="13" customFormat="false" ht="12.75" hidden="false" customHeight="false" outlineLevel="0" collapsed="false">
      <c r="A13" s="6"/>
      <c r="B13" s="11"/>
      <c r="C13" s="9" t="n">
        <f aca="false">C12*$O$13</f>
        <v>0</v>
      </c>
      <c r="D13" s="9" t="n">
        <f aca="false">D12*$O$13</f>
        <v>0</v>
      </c>
      <c r="E13" s="9" t="n">
        <f aca="false">E12*$O$13</f>
        <v>0</v>
      </c>
      <c r="F13" s="9" t="n">
        <f aca="false">F12*$O$13</f>
        <v>14009.592</v>
      </c>
      <c r="G13" s="9" t="n">
        <f aca="false">G12*$O$13</f>
        <v>14009.592</v>
      </c>
      <c r="H13" s="9" t="n">
        <f aca="false">H12*$O$13</f>
        <v>14009.592</v>
      </c>
      <c r="I13" s="9" t="n">
        <f aca="false">I12*$O$13</f>
        <v>14009.592</v>
      </c>
      <c r="J13" s="9" t="n">
        <f aca="false">J12*$O$13</f>
        <v>14009.592</v>
      </c>
      <c r="K13" s="9" t="n">
        <f aca="false">K12*$O$13</f>
        <v>0</v>
      </c>
      <c r="L13" s="9" t="n">
        <f aca="false">L12*$O$13</f>
        <v>0</v>
      </c>
      <c r="M13" s="9" t="n">
        <f aca="false">M12*$O$13</f>
        <v>0</v>
      </c>
      <c r="N13" s="9" t="n">
        <f aca="false">N12*$O$13</f>
        <v>0</v>
      </c>
      <c r="O13" s="10" t="n">
        <f aca="false">ORÇAMENTO!I42</f>
        <v>70047.96</v>
      </c>
    </row>
    <row r="14" customFormat="false" ht="12.75" hidden="false" customHeight="true" outlineLevel="0" collapsed="false">
      <c r="A14" s="6" t="n">
        <v>6</v>
      </c>
      <c r="B14" s="11" t="s">
        <v>21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.2</v>
      </c>
      <c r="H14" s="8" t="n">
        <v>0.2</v>
      </c>
      <c r="I14" s="8" t="n">
        <v>0.2</v>
      </c>
      <c r="J14" s="8" t="n">
        <v>0.2</v>
      </c>
      <c r="K14" s="8" t="n">
        <v>0.2</v>
      </c>
      <c r="L14" s="8" t="n">
        <v>0</v>
      </c>
      <c r="M14" s="8" t="n">
        <v>0</v>
      </c>
      <c r="N14" s="8" t="n">
        <v>0</v>
      </c>
      <c r="O14" s="8" t="n">
        <f aca="false">SUM(C14:N14)</f>
        <v>1</v>
      </c>
    </row>
    <row r="15" customFormat="false" ht="12.75" hidden="false" customHeight="false" outlineLevel="0" collapsed="false">
      <c r="A15" s="6"/>
      <c r="B15" s="11"/>
      <c r="C15" s="9" t="n">
        <f aca="false">C14*$O$15</f>
        <v>0</v>
      </c>
      <c r="D15" s="9" t="n">
        <f aca="false">D14*$O$15</f>
        <v>0</v>
      </c>
      <c r="E15" s="9" t="n">
        <f aca="false">E14*$O$15</f>
        <v>0</v>
      </c>
      <c r="F15" s="9" t="n">
        <f aca="false">F14*$O$15</f>
        <v>0</v>
      </c>
      <c r="G15" s="9" t="n">
        <f aca="false">G14*$O$15</f>
        <v>5363</v>
      </c>
      <c r="H15" s="9" t="n">
        <f aca="false">H14*$O$15</f>
        <v>5363</v>
      </c>
      <c r="I15" s="9" t="n">
        <f aca="false">I14*$O$15</f>
        <v>5363</v>
      </c>
      <c r="J15" s="9" t="n">
        <f aca="false">J14*$O$15</f>
        <v>5363</v>
      </c>
      <c r="K15" s="9" t="n">
        <f aca="false">K14*$O$15</f>
        <v>5363</v>
      </c>
      <c r="L15" s="9" t="n">
        <f aca="false">L14*$O$15</f>
        <v>0</v>
      </c>
      <c r="M15" s="9" t="n">
        <f aca="false">M14*$O$15</f>
        <v>0</v>
      </c>
      <c r="N15" s="9" t="n">
        <f aca="false">N14*$O$15</f>
        <v>0</v>
      </c>
      <c r="O15" s="10" t="n">
        <f aca="false">ORÇAMENTO!I47</f>
        <v>26815</v>
      </c>
    </row>
    <row r="16" customFormat="false" ht="12.75" hidden="false" customHeight="true" outlineLevel="0" collapsed="false">
      <c r="A16" s="6" t="n">
        <v>7</v>
      </c>
      <c r="B16" s="11" t="s">
        <v>22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.5</v>
      </c>
      <c r="K16" s="8" t="n">
        <v>0.5</v>
      </c>
      <c r="L16" s="8" t="n">
        <v>0</v>
      </c>
      <c r="M16" s="8" t="n">
        <v>0</v>
      </c>
      <c r="N16" s="8" t="n">
        <v>0</v>
      </c>
      <c r="O16" s="8" t="n">
        <f aca="false">SUM(C16:N16)</f>
        <v>1</v>
      </c>
    </row>
    <row r="17" customFormat="false" ht="12.75" hidden="false" customHeight="false" outlineLevel="0" collapsed="false">
      <c r="A17" s="6"/>
      <c r="B17" s="11"/>
      <c r="C17" s="9" t="n">
        <f aca="false">C16*$O$17</f>
        <v>0</v>
      </c>
      <c r="D17" s="9" t="n">
        <f aca="false">D16*$O$17</f>
        <v>0</v>
      </c>
      <c r="E17" s="9" t="n">
        <f aca="false">E16*$O$17</f>
        <v>0</v>
      </c>
      <c r="F17" s="9" t="n">
        <f aca="false">F16*$O$17</f>
        <v>0</v>
      </c>
      <c r="G17" s="9" t="n">
        <f aca="false">G16*$O$17</f>
        <v>0</v>
      </c>
      <c r="H17" s="9" t="n">
        <f aca="false">H16*$O$17</f>
        <v>0</v>
      </c>
      <c r="I17" s="9" t="n">
        <f aca="false">I16*$O$17</f>
        <v>0</v>
      </c>
      <c r="J17" s="9" t="n">
        <f aca="false">J16*$O$17</f>
        <v>15808.79</v>
      </c>
      <c r="K17" s="9" t="n">
        <f aca="false">K16*$O$17</f>
        <v>15808.79</v>
      </c>
      <c r="L17" s="9" t="n">
        <f aca="false">L16*$O$17</f>
        <v>0</v>
      </c>
      <c r="M17" s="9" t="n">
        <f aca="false">M16*$O$17</f>
        <v>0</v>
      </c>
      <c r="N17" s="9" t="n">
        <f aca="false">N16*$O$17</f>
        <v>0</v>
      </c>
      <c r="O17" s="10" t="n">
        <f aca="false">ORÇAMENTO!I54</f>
        <v>31617.58</v>
      </c>
    </row>
    <row r="18" customFormat="false" ht="12.75" hidden="false" customHeight="true" outlineLevel="0" collapsed="false">
      <c r="A18" s="6" t="n">
        <v>8</v>
      </c>
      <c r="B18" s="11" t="s">
        <v>23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.5</v>
      </c>
      <c r="K18" s="8" t="n">
        <v>0.5</v>
      </c>
      <c r="L18" s="8" t="n">
        <v>0</v>
      </c>
      <c r="M18" s="8" t="n">
        <v>0</v>
      </c>
      <c r="N18" s="8" t="n">
        <v>0</v>
      </c>
      <c r="O18" s="13" t="n">
        <f aca="false">SUM(C18:N18)</f>
        <v>1</v>
      </c>
    </row>
    <row r="19" customFormat="false" ht="12.75" hidden="false" customHeight="false" outlineLevel="0" collapsed="false">
      <c r="A19" s="6"/>
      <c r="B19" s="11"/>
      <c r="C19" s="9" t="n">
        <f aca="false">C18*$O$19</f>
        <v>0</v>
      </c>
      <c r="D19" s="9" t="n">
        <f aca="false">D18*$O$19</f>
        <v>0</v>
      </c>
      <c r="E19" s="9" t="n">
        <f aca="false">E18*$O$19</f>
        <v>0</v>
      </c>
      <c r="F19" s="9" t="n">
        <f aca="false">F18*$O$19</f>
        <v>0</v>
      </c>
      <c r="G19" s="9" t="n">
        <f aca="false">G18*$O$19</f>
        <v>0</v>
      </c>
      <c r="H19" s="9" t="n">
        <f aca="false">H18*$O$19</f>
        <v>0</v>
      </c>
      <c r="I19" s="9" t="n">
        <f aca="false">I18*$O$19</f>
        <v>0</v>
      </c>
      <c r="J19" s="9" t="n">
        <f aca="false">J18*$O$19</f>
        <v>13834.59</v>
      </c>
      <c r="K19" s="9" t="n">
        <f aca="false">K18*$O$19</f>
        <v>13834.59</v>
      </c>
      <c r="L19" s="9" t="n">
        <f aca="false">L18*$O$19</f>
        <v>0</v>
      </c>
      <c r="M19" s="9" t="n">
        <f aca="false">M18*$O$19</f>
        <v>0</v>
      </c>
      <c r="N19" s="9" t="n">
        <f aca="false">N18*$O$19</f>
        <v>0</v>
      </c>
      <c r="O19" s="10" t="n">
        <f aca="false">ORÇAMENTO!I63</f>
        <v>27669.18</v>
      </c>
    </row>
    <row r="20" customFormat="false" ht="12.75" hidden="false" customHeight="true" outlineLevel="0" collapsed="false">
      <c r="A20" s="6" t="n">
        <v>9</v>
      </c>
      <c r="B20" s="11" t="s">
        <v>24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.25</v>
      </c>
      <c r="K20" s="8" t="n">
        <v>0.25</v>
      </c>
      <c r="L20" s="8" t="n">
        <v>0.25</v>
      </c>
      <c r="M20" s="8" t="n">
        <v>0.25</v>
      </c>
      <c r="N20" s="8" t="n">
        <v>0</v>
      </c>
      <c r="O20" s="8" t="n">
        <f aca="false">SUM(C20:N20)</f>
        <v>1</v>
      </c>
    </row>
    <row r="21" customFormat="false" ht="12.75" hidden="false" customHeight="false" outlineLevel="0" collapsed="false">
      <c r="A21" s="6"/>
      <c r="B21" s="11"/>
      <c r="C21" s="9" t="n">
        <f aca="false">C20*$O$21</f>
        <v>0</v>
      </c>
      <c r="D21" s="9" t="n">
        <f aca="false">D20*$O$21</f>
        <v>0</v>
      </c>
      <c r="E21" s="9" t="n">
        <f aca="false">E20*$O$21</f>
        <v>0</v>
      </c>
      <c r="F21" s="9" t="n">
        <f aca="false">F20*$O$21</f>
        <v>0</v>
      </c>
      <c r="G21" s="9" t="n">
        <f aca="false">G20*$O$21</f>
        <v>0</v>
      </c>
      <c r="H21" s="9" t="n">
        <f aca="false">H20*$O$21</f>
        <v>0</v>
      </c>
      <c r="I21" s="9" t="n">
        <f aca="false">I20*$O$21</f>
        <v>0</v>
      </c>
      <c r="J21" s="9" t="n">
        <f aca="false">J20*$O$21</f>
        <v>12094.29</v>
      </c>
      <c r="K21" s="9" t="n">
        <f aca="false">K20*$O$21</f>
        <v>12094.29</v>
      </c>
      <c r="L21" s="9" t="n">
        <f aca="false">L20*$O$21</f>
        <v>12094.29</v>
      </c>
      <c r="M21" s="9" t="n">
        <f aca="false">M20*$O$21</f>
        <v>12094.29</v>
      </c>
      <c r="N21" s="9" t="n">
        <f aca="false">N20*$O$21</f>
        <v>0</v>
      </c>
      <c r="O21" s="10" t="n">
        <f aca="false">ORÇAMENTO!I73</f>
        <v>48377.16</v>
      </c>
    </row>
    <row r="22" customFormat="false" ht="12.75" hidden="false" customHeight="true" outlineLevel="0" collapsed="false">
      <c r="A22" s="6" t="n">
        <v>10</v>
      </c>
      <c r="B22" s="11" t="s">
        <v>25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.25</v>
      </c>
      <c r="K22" s="8" t="n">
        <v>0.25</v>
      </c>
      <c r="L22" s="8" t="n">
        <v>0.25</v>
      </c>
      <c r="M22" s="8" t="n">
        <v>0.25</v>
      </c>
      <c r="N22" s="8" t="n">
        <v>0</v>
      </c>
      <c r="O22" s="8" t="n">
        <f aca="false">SUM(C22:N22)</f>
        <v>1</v>
      </c>
    </row>
    <row r="23" customFormat="false" ht="12.75" hidden="false" customHeight="false" outlineLevel="0" collapsed="false">
      <c r="A23" s="6"/>
      <c r="B23" s="11"/>
      <c r="C23" s="9" t="n">
        <f aca="false">C22*$O$23</f>
        <v>0</v>
      </c>
      <c r="D23" s="9" t="n">
        <f aca="false">D22*$O$23</f>
        <v>0</v>
      </c>
      <c r="E23" s="9" t="n">
        <f aca="false">E22*$O$23</f>
        <v>0</v>
      </c>
      <c r="F23" s="9" t="n">
        <f aca="false">F22*$O$23</f>
        <v>0</v>
      </c>
      <c r="G23" s="9" t="n">
        <f aca="false">G22*$O$23</f>
        <v>0</v>
      </c>
      <c r="H23" s="9" t="n">
        <f aca="false">H22*$O$23</f>
        <v>0</v>
      </c>
      <c r="I23" s="9" t="n">
        <f aca="false">I22*$O$23</f>
        <v>0</v>
      </c>
      <c r="J23" s="9" t="n">
        <f aca="false">J22*$O$23</f>
        <v>3369.45</v>
      </c>
      <c r="K23" s="9" t="n">
        <f aca="false">K22*$O$23</f>
        <v>3369.45</v>
      </c>
      <c r="L23" s="9" t="n">
        <f aca="false">L22*$O$23</f>
        <v>3369.45</v>
      </c>
      <c r="M23" s="9" t="n">
        <f aca="false">M22*$O$23</f>
        <v>3369.45</v>
      </c>
      <c r="N23" s="9" t="n">
        <f aca="false">N22*$O$23</f>
        <v>0</v>
      </c>
      <c r="O23" s="10" t="n">
        <f aca="false">ORÇAMENTO!I103</f>
        <v>13477.8</v>
      </c>
    </row>
    <row r="24" customFormat="false" ht="12.75" hidden="false" customHeight="true" outlineLevel="0" collapsed="false">
      <c r="A24" s="6" t="n">
        <v>11</v>
      </c>
      <c r="B24" s="11" t="s">
        <v>26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.2</v>
      </c>
      <c r="J24" s="8" t="n">
        <v>0.2</v>
      </c>
      <c r="K24" s="8" t="n">
        <v>0.2</v>
      </c>
      <c r="L24" s="8" t="n">
        <v>0.2</v>
      </c>
      <c r="M24" s="8" t="n">
        <v>0.2</v>
      </c>
      <c r="N24" s="8" t="n">
        <v>0</v>
      </c>
      <c r="O24" s="8" t="n">
        <f aca="false">SUM(C24:N24)</f>
        <v>1</v>
      </c>
    </row>
    <row r="25" customFormat="false" ht="12.75" hidden="false" customHeight="false" outlineLevel="0" collapsed="false">
      <c r="A25" s="6"/>
      <c r="B25" s="11"/>
      <c r="C25" s="9" t="n">
        <f aca="false">C24*$O$25</f>
        <v>0</v>
      </c>
      <c r="D25" s="9" t="n">
        <f aca="false">D24*$O$25</f>
        <v>0</v>
      </c>
      <c r="E25" s="9" t="n">
        <f aca="false">E24*$O$25</f>
        <v>0</v>
      </c>
      <c r="F25" s="9" t="n">
        <f aca="false">F24*$O$25</f>
        <v>0</v>
      </c>
      <c r="G25" s="9" t="n">
        <f aca="false">G24*$O$25</f>
        <v>0</v>
      </c>
      <c r="H25" s="9" t="n">
        <f aca="false">H24*$O$25</f>
        <v>0</v>
      </c>
      <c r="I25" s="9" t="n">
        <f aca="false">I24*$O$25</f>
        <v>2693.618</v>
      </c>
      <c r="J25" s="9" t="n">
        <f aca="false">J24*$O$25</f>
        <v>2693.618</v>
      </c>
      <c r="K25" s="9" t="n">
        <f aca="false">K24*$O$25</f>
        <v>2693.618</v>
      </c>
      <c r="L25" s="9" t="n">
        <f aca="false">L24*$O$25</f>
        <v>2693.618</v>
      </c>
      <c r="M25" s="9" t="n">
        <f aca="false">M24*$O$25</f>
        <v>2693.618</v>
      </c>
      <c r="N25" s="9" t="n">
        <f aca="false">N24*$O$25</f>
        <v>0</v>
      </c>
      <c r="O25" s="10" t="n">
        <f aca="false">ORÇAMENTO!I120</f>
        <v>13468.09</v>
      </c>
    </row>
    <row r="26" customFormat="false" ht="12.75" hidden="false" customHeight="true" outlineLevel="0" collapsed="false">
      <c r="A26" s="6" t="n">
        <v>12</v>
      </c>
      <c r="B26" s="11" t="s">
        <v>27</v>
      </c>
      <c r="C26" s="8" t="n">
        <v>0</v>
      </c>
      <c r="D26" s="8" t="n">
        <v>0</v>
      </c>
      <c r="E26" s="8" t="n">
        <v>1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f aca="false">SUM(C26:N26)</f>
        <v>1</v>
      </c>
    </row>
    <row r="27" customFormat="false" ht="12.75" hidden="false" customHeight="false" outlineLevel="0" collapsed="false">
      <c r="A27" s="6"/>
      <c r="B27" s="11"/>
      <c r="C27" s="9" t="n">
        <f aca="false">C26*$O$27</f>
        <v>0</v>
      </c>
      <c r="D27" s="9" t="n">
        <f aca="false">D26*$O$27</f>
        <v>0</v>
      </c>
      <c r="E27" s="9" t="n">
        <f aca="false">E26*$O$27</f>
        <v>1097.4</v>
      </c>
      <c r="F27" s="9" t="n">
        <f aca="false">F26*$O$27</f>
        <v>0</v>
      </c>
      <c r="G27" s="9" t="n">
        <f aca="false">G26*$O$27</f>
        <v>0</v>
      </c>
      <c r="H27" s="9" t="n">
        <f aca="false">H26*$O$27</f>
        <v>0</v>
      </c>
      <c r="I27" s="9" t="n">
        <f aca="false">I26*$O$27</f>
        <v>0</v>
      </c>
      <c r="J27" s="9" t="n">
        <f aca="false">J26*$O$27</f>
        <v>0</v>
      </c>
      <c r="K27" s="9" t="n">
        <f aca="false">K26*$O$27</f>
        <v>0</v>
      </c>
      <c r="L27" s="9" t="n">
        <f aca="false">L26*$O$27</f>
        <v>0</v>
      </c>
      <c r="M27" s="9" t="n">
        <f aca="false">M26*$O$27</f>
        <v>0</v>
      </c>
      <c r="N27" s="9" t="n">
        <f aca="false">N26*$O$27</f>
        <v>0</v>
      </c>
      <c r="O27" s="10" t="n">
        <f aca="false">ORÇAMENTO!I155</f>
        <v>1097.4</v>
      </c>
    </row>
    <row r="28" customFormat="false" ht="12.75" hidden="false" customHeight="true" outlineLevel="0" collapsed="false">
      <c r="A28" s="6" t="n">
        <v>13</v>
      </c>
      <c r="B28" s="11" t="s">
        <v>28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1</v>
      </c>
      <c r="O28" s="8" t="n">
        <f aca="false">SUM(C28:N28)</f>
        <v>1</v>
      </c>
    </row>
    <row r="29" customFormat="false" ht="12.75" hidden="false" customHeight="false" outlineLevel="0" collapsed="false">
      <c r="A29" s="6"/>
      <c r="B29" s="11"/>
      <c r="C29" s="9" t="n">
        <f aca="false">C28*$O$29</f>
        <v>0</v>
      </c>
      <c r="D29" s="9" t="n">
        <f aca="false">D28*$O$29</f>
        <v>0</v>
      </c>
      <c r="E29" s="9" t="n">
        <f aca="false">E28*$O$29</f>
        <v>0</v>
      </c>
      <c r="F29" s="9" t="n">
        <f aca="false">F28*$O$29</f>
        <v>0</v>
      </c>
      <c r="G29" s="9" t="n">
        <f aca="false">G28*$O$29</f>
        <v>0</v>
      </c>
      <c r="H29" s="9" t="n">
        <f aca="false">H28*$O$29</f>
        <v>0</v>
      </c>
      <c r="I29" s="9" t="n">
        <f aca="false">I28*$O$29</f>
        <v>0</v>
      </c>
      <c r="J29" s="9" t="n">
        <f aca="false">J28*$O$29</f>
        <v>0</v>
      </c>
      <c r="K29" s="9" t="n">
        <f aca="false">K28*$O$29</f>
        <v>0</v>
      </c>
      <c r="L29" s="9" t="n">
        <f aca="false">L28*$O$29</f>
        <v>0</v>
      </c>
      <c r="M29" s="9" t="n">
        <f aca="false">M28*$O$29</f>
        <v>0</v>
      </c>
      <c r="N29" s="9" t="n">
        <f aca="false">N28*$O$29</f>
        <v>278</v>
      </c>
      <c r="O29" s="10" t="n">
        <f aca="false">ORÇAMENTO!I158</f>
        <v>278</v>
      </c>
    </row>
    <row r="30" customFormat="false" ht="12.75" hidden="false" customHeight="true" outlineLevel="0" collapsed="false">
      <c r="A30" s="6" t="n">
        <v>14</v>
      </c>
      <c r="B30" s="11" t="s">
        <v>29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.25</v>
      </c>
      <c r="K30" s="8" t="n">
        <v>0.25</v>
      </c>
      <c r="L30" s="8" t="n">
        <v>0.25</v>
      </c>
      <c r="M30" s="8" t="n">
        <v>0.25</v>
      </c>
      <c r="N30" s="8" t="n">
        <v>0</v>
      </c>
      <c r="O30" s="8" t="n">
        <f aca="false">SUM(C30:N30)</f>
        <v>1</v>
      </c>
    </row>
    <row r="31" customFormat="false" ht="12.75" hidden="false" customHeight="false" outlineLevel="0" collapsed="false">
      <c r="A31" s="6"/>
      <c r="B31" s="11"/>
      <c r="C31" s="9" t="n">
        <f aca="false">C30*$O$31</f>
        <v>0</v>
      </c>
      <c r="D31" s="9" t="n">
        <f aca="false">D30*$O$31</f>
        <v>0</v>
      </c>
      <c r="E31" s="9" t="n">
        <f aca="false">E30*$O$31</f>
        <v>0</v>
      </c>
      <c r="F31" s="9" t="n">
        <f aca="false">F30*$O$31</f>
        <v>0</v>
      </c>
      <c r="G31" s="9" t="n">
        <f aca="false">G30*$O$31</f>
        <v>0</v>
      </c>
      <c r="H31" s="9" t="n">
        <f aca="false">H30*$O$31</f>
        <v>0</v>
      </c>
      <c r="I31" s="9" t="n">
        <f aca="false">I30*$O$31</f>
        <v>0</v>
      </c>
      <c r="J31" s="9" t="n">
        <f aca="false">J30*$O$31</f>
        <v>23113.5175</v>
      </c>
      <c r="K31" s="9" t="n">
        <f aca="false">K30*$O$31</f>
        <v>23113.5175</v>
      </c>
      <c r="L31" s="9" t="n">
        <f aca="false">L30*$O$31</f>
        <v>23113.5175</v>
      </c>
      <c r="M31" s="9" t="n">
        <f aca="false">M30*$O$31</f>
        <v>23113.5175</v>
      </c>
      <c r="N31" s="9" t="n">
        <f aca="false">N30*$O$31</f>
        <v>0</v>
      </c>
      <c r="O31" s="10" t="n">
        <f aca="false">ORÇAMENTO!I160</f>
        <v>92454.07</v>
      </c>
    </row>
    <row r="32" customFormat="false" ht="12.75" hidden="false" customHeight="true" outlineLevel="0" collapsed="false">
      <c r="A32" s="6" t="n">
        <v>15</v>
      </c>
      <c r="B32" s="11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.5</v>
      </c>
      <c r="M32" s="8" t="n">
        <v>0.5</v>
      </c>
      <c r="N32" s="8" t="n">
        <v>0</v>
      </c>
      <c r="O32" s="8" t="n">
        <f aca="false">SUM(C32:N32)</f>
        <v>1</v>
      </c>
    </row>
    <row r="33" customFormat="false" ht="12.75" hidden="false" customHeight="false" outlineLevel="0" collapsed="false">
      <c r="A33" s="6"/>
      <c r="B33" s="11"/>
      <c r="C33" s="9" t="n">
        <f aca="false">C32*$O$33</f>
        <v>0</v>
      </c>
      <c r="D33" s="9" t="n">
        <f aca="false">D32*$O$33</f>
        <v>0</v>
      </c>
      <c r="E33" s="9" t="n">
        <f aca="false">E32*$O$33</f>
        <v>0</v>
      </c>
      <c r="F33" s="9" t="n">
        <f aca="false">F32*$O$33</f>
        <v>0</v>
      </c>
      <c r="G33" s="9" t="n">
        <f aca="false">G32*$O$33</f>
        <v>0</v>
      </c>
      <c r="H33" s="9" t="n">
        <f aca="false">H32*$O$33</f>
        <v>0</v>
      </c>
      <c r="I33" s="9" t="n">
        <f aca="false">I32*$O$33</f>
        <v>0</v>
      </c>
      <c r="J33" s="9" t="n">
        <f aca="false">J32*$O$33</f>
        <v>0</v>
      </c>
      <c r="K33" s="9" t="n">
        <f aca="false">K32*$O$33</f>
        <v>0</v>
      </c>
      <c r="L33" s="9" t="n">
        <f aca="false">L32*$O$33</f>
        <v>2250.68</v>
      </c>
      <c r="M33" s="9" t="n">
        <f aca="false">M32*$O$33</f>
        <v>2250.68</v>
      </c>
      <c r="N33" s="9" t="n">
        <f aca="false">N32*$O$33</f>
        <v>0</v>
      </c>
      <c r="O33" s="10" t="n">
        <f aca="false">ORÇAMENTO!I180</f>
        <v>4501.36</v>
      </c>
    </row>
    <row r="34" customFormat="false" ht="12.75" hidden="false" customHeight="true" outlineLevel="0" collapsed="false">
      <c r="A34" s="6" t="n">
        <v>16</v>
      </c>
      <c r="B34" s="11" t="s">
        <v>31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.5</v>
      </c>
      <c r="N34" s="8" t="n">
        <v>0.5</v>
      </c>
      <c r="O34" s="8" t="n">
        <f aca="false">SUM(C34:N34)</f>
        <v>1</v>
      </c>
    </row>
    <row r="35" customFormat="false" ht="12.75" hidden="false" customHeight="false" outlineLevel="0" collapsed="false">
      <c r="A35" s="6"/>
      <c r="B35" s="11"/>
      <c r="C35" s="9" t="n">
        <f aca="false">C34*$O$35</f>
        <v>0</v>
      </c>
      <c r="D35" s="9" t="n">
        <f aca="false">D34*$O$35</f>
        <v>0</v>
      </c>
      <c r="E35" s="9" t="n">
        <f aca="false">E34*$O$35</f>
        <v>0</v>
      </c>
      <c r="F35" s="9" t="n">
        <f aca="false">F34*$O$35</f>
        <v>0</v>
      </c>
      <c r="G35" s="9" t="n">
        <f aca="false">G34*$O$35</f>
        <v>0</v>
      </c>
      <c r="H35" s="9" t="n">
        <f aca="false">H34*$O$35</f>
        <v>0</v>
      </c>
      <c r="I35" s="9" t="n">
        <f aca="false">I34*$O$35</f>
        <v>0</v>
      </c>
      <c r="J35" s="9" t="n">
        <f aca="false">J34*$O$35</f>
        <v>0</v>
      </c>
      <c r="K35" s="9" t="n">
        <f aca="false">K34*$O$35</f>
        <v>0</v>
      </c>
      <c r="L35" s="9" t="n">
        <f aca="false">L34*$O$35</f>
        <v>0</v>
      </c>
      <c r="M35" s="9" t="n">
        <f aca="false">M34*$O$35</f>
        <v>18973.235</v>
      </c>
      <c r="N35" s="9" t="n">
        <f aca="false">N34*$O$35</f>
        <v>18973.235</v>
      </c>
      <c r="O35" s="10" t="n">
        <f aca="false">ORÇAMENTO!I186</f>
        <v>37946.47</v>
      </c>
    </row>
    <row r="36" customFormat="false" ht="12.75" hidden="false" customHeight="true" outlineLevel="0" collapsed="false">
      <c r="A36" s="6" t="n">
        <v>17</v>
      </c>
      <c r="B36" s="11" t="s">
        <v>32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1</v>
      </c>
      <c r="O36" s="15" t="n">
        <f aca="false">SUM(C36:N36)</f>
        <v>1</v>
      </c>
    </row>
    <row r="37" customFormat="false" ht="12.75" hidden="false" customHeight="false" outlineLevel="0" collapsed="false">
      <c r="A37" s="6"/>
      <c r="B37" s="11"/>
      <c r="C37" s="9" t="n">
        <f aca="false">C36*$O$37</f>
        <v>0</v>
      </c>
      <c r="D37" s="9" t="n">
        <f aca="false">D36*$O$37</f>
        <v>0</v>
      </c>
      <c r="E37" s="9" t="n">
        <f aca="false">E36*$O$37</f>
        <v>0</v>
      </c>
      <c r="F37" s="9" t="n">
        <f aca="false">F36*$O$37</f>
        <v>0</v>
      </c>
      <c r="G37" s="9" t="n">
        <f aca="false">G36*$O$37</f>
        <v>0</v>
      </c>
      <c r="H37" s="9" t="n">
        <f aca="false">H36*$O$37</f>
        <v>0</v>
      </c>
      <c r="I37" s="9" t="n">
        <f aca="false">I36*$O$37</f>
        <v>0</v>
      </c>
      <c r="J37" s="9" t="n">
        <f aca="false">J36*$O$37</f>
        <v>0</v>
      </c>
      <c r="K37" s="9" t="n">
        <f aca="false">K36*$O$37</f>
        <v>0</v>
      </c>
      <c r="L37" s="9" t="n">
        <f aca="false">L36*$O$37</f>
        <v>0</v>
      </c>
      <c r="M37" s="9" t="n">
        <f aca="false">M36*$O$37</f>
        <v>0</v>
      </c>
      <c r="N37" s="9" t="n">
        <f aca="false">N36*$O$37</f>
        <v>4096.9</v>
      </c>
      <c r="O37" s="10" t="n">
        <f aca="false">ORÇAMENTO!I204</f>
        <v>4096.9</v>
      </c>
    </row>
    <row r="38" customFormat="false" ht="12.75" hidden="false" customHeight="false" outlineLevel="0" collapsed="false">
      <c r="A38" s="16"/>
      <c r="B38" s="16"/>
      <c r="C38" s="9" t="n">
        <f aca="false">C37+C31+C25+C23+C21+C19+C17+C15+C13+C11+C9+C7+C27+C29+C33+C35+C5</f>
        <v>13894.854</v>
      </c>
      <c r="D38" s="9" t="n">
        <f aca="false">D37+D31+D25+D23+D21+D19+D17+D15+D13+D11+D9+D7+D27+D29+D33+D35+D5</f>
        <v>39105.2203</v>
      </c>
      <c r="E38" s="9" t="n">
        <f aca="false">E37+E31+E25+E23+E21+E19+E17+E15+E13+E11+E9+E7+E27+E29+E33+E35+E5</f>
        <v>36124.8203</v>
      </c>
      <c r="F38" s="9" t="n">
        <f aca="false">F37+F31+F25+F23+F21+F19+F17+F15+F13+F11+F9+F7+F27+F29+F33+F35+F5</f>
        <v>14079.7826</v>
      </c>
      <c r="G38" s="9" t="n">
        <f aca="false">G37+G31+G25+G23+G21+G19+G17+G15+G13+G11+G9+G7+G27+G29+G33+G35+G5</f>
        <v>19442.7826</v>
      </c>
      <c r="H38" s="9" t="n">
        <f aca="false">H37+H31+H25+H23+H21+H19+H17+H15+H13+H11+H9+H7+H27+H29+H33+H35+H5</f>
        <v>19442.7826</v>
      </c>
      <c r="I38" s="9" t="n">
        <f aca="false">I37+I31+I25+I23+I21+I19+I17+I15+I13+I11+I9+I7+I27+I29+I33+I35+I5</f>
        <v>22136.4006</v>
      </c>
      <c r="J38" s="9" t="n">
        <f aca="false">J37+J31+J25+J23+J21+J19+J17+J15+J13+J11+J9+J7+J27+J29+J33+J35+J5</f>
        <v>90357.0381</v>
      </c>
      <c r="K38" s="9" t="n">
        <f aca="false">K37+K31+K25+K23+K21+K19+K17+K15+K13+K11+K9+K7+K27+K29+K33+K35+K5</f>
        <v>76347.4461</v>
      </c>
      <c r="L38" s="9" t="n">
        <f aca="false">L37+L31+L25+L23+L21+L19+L17+L15+L13+L11+L9+L7+L27+L29+L33+L35+L5</f>
        <v>43591.7461</v>
      </c>
      <c r="M38" s="9" t="n">
        <f aca="false">M37+M31+M25+M23+M21+M19+M17+M15+M13+M11+M9+M7+M27+M29+M33+M35+M5</f>
        <v>62564.9811</v>
      </c>
      <c r="N38" s="9" t="n">
        <f aca="false">N37+N31+N25+N23+N21+N19+N17+N15+N13+N11+N9+N7+N27+N29+N33+N35+N5</f>
        <v>23418.3256</v>
      </c>
      <c r="O38" s="17" t="n">
        <f aca="false">SUM(O5+O7+O9+O11+O13+O15+O17+O19+O21+O23+O25+O27+O31+O37+O35+O33+O29)</f>
        <v>460506.18</v>
      </c>
    </row>
    <row r="39" customFormat="false" ht="15" hidden="false" customHeight="true" outlineLevel="0" collapsed="false">
      <c r="A39" s="18" t="s">
        <v>33</v>
      </c>
      <c r="B39" s="18"/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20" t="n">
        <f aca="false">SUM(C38:N38)</f>
        <v>460506.18</v>
      </c>
    </row>
  </sheetData>
  <mergeCells count="37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9:B39"/>
  </mergeCells>
  <printOptions headings="false" gridLines="false" gridLinesSet="true" horizontalCentered="false" verticalCentered="false"/>
  <pageMargins left="0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false" rightToLeft="false" tabSelected="true" showOutlineSymbols="true" defaultGridColor="true" view="pageBreakPreview" topLeftCell="A200" colorId="64" zoomScale="75" zoomScaleNormal="75" zoomScalePageLayoutView="75" workbookViewId="0">
      <selection pane="topLeft" activeCell="C230" activeCellId="0" sqref="C230:C2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6.85"/>
    <col collapsed="false" customWidth="true" hidden="false" outlineLevel="0" max="2" min="2" style="22" width="65.7"/>
    <col collapsed="false" customWidth="true" hidden="false" outlineLevel="0" max="3" min="3" style="23" width="9.14"/>
    <col collapsed="false" customWidth="true" hidden="false" outlineLevel="0" max="4" min="4" style="21" width="7.28"/>
    <col collapsed="false" customWidth="true" hidden="false" outlineLevel="0" max="5" min="5" style="24" width="11.13"/>
    <col collapsed="false" customWidth="true" hidden="false" outlineLevel="0" max="6" min="6" style="24" width="10.13"/>
    <col collapsed="false" customWidth="true" hidden="false" outlineLevel="0" max="7" min="7" style="24" width="10.28"/>
    <col collapsed="false" customWidth="true" hidden="false" outlineLevel="0" max="8" min="8" style="25" width="14.14"/>
    <col collapsed="false" customWidth="true" hidden="false" outlineLevel="0" max="9" min="9" style="25" width="15.28"/>
    <col collapsed="false" customWidth="false" hidden="false" outlineLevel="0" max="257" min="10" style="26" width="11.42"/>
  </cols>
  <sheetData>
    <row r="1" s="28" customFormat="true" ht="24" hidden="false" customHeight="true" outlineLevel="0" collapsed="false">
      <c r="A1" s="27" t="s">
        <v>34</v>
      </c>
      <c r="B1" s="27"/>
      <c r="C1" s="27"/>
      <c r="D1" s="27"/>
      <c r="E1" s="27"/>
      <c r="F1" s="27"/>
      <c r="G1" s="27"/>
      <c r="H1" s="27"/>
      <c r="I1" s="27"/>
    </row>
    <row r="2" s="28" customFormat="true" ht="23.25" hidden="false" customHeight="true" outlineLevel="0" collapsed="false">
      <c r="A2" s="29" t="s">
        <v>35</v>
      </c>
      <c r="B2" s="29"/>
      <c r="C2" s="29"/>
      <c r="D2" s="29"/>
      <c r="E2" s="29"/>
      <c r="F2" s="29"/>
      <c r="G2" s="29"/>
      <c r="H2" s="29"/>
      <c r="I2" s="29"/>
    </row>
    <row r="3" s="28" customFormat="true" ht="23.25" hidden="false" customHeight="true" outlineLevel="0" collapsed="false">
      <c r="A3" s="29" t="s">
        <v>36</v>
      </c>
      <c r="B3" s="29"/>
      <c r="C3" s="29"/>
      <c r="D3" s="29"/>
      <c r="E3" s="29"/>
      <c r="F3" s="29"/>
      <c r="G3" s="29"/>
      <c r="H3" s="29"/>
      <c r="I3" s="29"/>
    </row>
    <row r="4" s="28" customFormat="true" ht="14.25" hidden="false" customHeight="true" outlineLevel="0" collapsed="false">
      <c r="A4" s="30" t="s">
        <v>37</v>
      </c>
      <c r="B4" s="30"/>
      <c r="C4" s="30"/>
      <c r="D4" s="30"/>
      <c r="E4" s="30"/>
      <c r="F4" s="30"/>
      <c r="G4" s="30"/>
      <c r="H4" s="30"/>
      <c r="I4" s="30"/>
    </row>
    <row r="5" s="28" customFormat="true" ht="24.75" hidden="false" customHeight="true" outlineLevel="0" collapsed="false">
      <c r="A5" s="31" t="s">
        <v>1</v>
      </c>
      <c r="B5" s="31"/>
      <c r="C5" s="31"/>
      <c r="D5" s="31"/>
      <c r="E5" s="31"/>
      <c r="F5" s="31"/>
      <c r="G5" s="31"/>
      <c r="H5" s="31"/>
      <c r="I5" s="31"/>
    </row>
    <row r="6" s="28" customFormat="true" ht="12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</row>
    <row r="7" customFormat="false" ht="12.75" hidden="false" customHeight="true" outlineLevel="0" collapsed="false">
      <c r="A7" s="33" t="s">
        <v>38</v>
      </c>
      <c r="B7" s="34" t="s">
        <v>39</v>
      </c>
      <c r="C7" s="35" t="s">
        <v>40</v>
      </c>
      <c r="D7" s="33" t="s">
        <v>41</v>
      </c>
      <c r="E7" s="36" t="s">
        <v>42</v>
      </c>
      <c r="F7" s="36"/>
      <c r="G7" s="36"/>
      <c r="H7" s="36"/>
      <c r="I7" s="36"/>
    </row>
    <row r="8" customFormat="false" ht="12.75" hidden="false" customHeight="false" outlineLevel="0" collapsed="false">
      <c r="A8" s="33"/>
      <c r="B8" s="34"/>
      <c r="C8" s="35"/>
      <c r="D8" s="33"/>
      <c r="E8" s="35" t="s">
        <v>43</v>
      </c>
      <c r="F8" s="35" t="s">
        <v>44</v>
      </c>
      <c r="G8" s="35" t="s">
        <v>45</v>
      </c>
      <c r="H8" s="36" t="s">
        <v>46</v>
      </c>
      <c r="I8" s="36" t="s">
        <v>47</v>
      </c>
    </row>
    <row r="9" customFormat="false" ht="12.75" hidden="false" customHeight="false" outlineLevel="0" collapsed="false">
      <c r="A9" s="37" t="n">
        <v>1</v>
      </c>
      <c r="B9" s="34" t="s">
        <v>48</v>
      </c>
      <c r="C9" s="38"/>
      <c r="D9" s="37"/>
      <c r="E9" s="39"/>
      <c r="F9" s="39"/>
      <c r="G9" s="39"/>
      <c r="H9" s="40"/>
      <c r="I9" s="40" t="n">
        <f aca="false">SUM(H10:H16)</f>
        <v>3499.9</v>
      </c>
      <c r="J9" s="41"/>
      <c r="K9" s="41"/>
    </row>
    <row r="10" s="48" customFormat="true" ht="12.75" hidden="false" customHeight="false" outlineLevel="0" collapsed="false">
      <c r="A10" s="42" t="s">
        <v>49</v>
      </c>
      <c r="B10" s="43" t="s">
        <v>50</v>
      </c>
      <c r="C10" s="44" t="n">
        <v>414</v>
      </c>
      <c r="D10" s="42" t="s">
        <v>51</v>
      </c>
      <c r="E10" s="45" t="n">
        <v>0.05</v>
      </c>
      <c r="F10" s="45" t="n">
        <v>0.1</v>
      </c>
      <c r="G10" s="39" t="n">
        <f aca="false">F10+E10</f>
        <v>0.15</v>
      </c>
      <c r="H10" s="40" t="n">
        <f aca="false">G10*C10</f>
        <v>62.1</v>
      </c>
      <c r="I10" s="46"/>
      <c r="J10" s="47"/>
      <c r="K10" s="47"/>
    </row>
    <row r="11" s="48" customFormat="true" ht="12.75" hidden="false" customHeight="false" outlineLevel="0" collapsed="false">
      <c r="A11" s="42" t="s">
        <v>52</v>
      </c>
      <c r="B11" s="49" t="s">
        <v>53</v>
      </c>
      <c r="C11" s="44" t="n">
        <v>414</v>
      </c>
      <c r="D11" s="44" t="s">
        <v>51</v>
      </c>
      <c r="E11" s="44" t="n">
        <v>0.5</v>
      </c>
      <c r="F11" s="44"/>
      <c r="G11" s="44" t="n">
        <f aca="false">F11+E11</f>
        <v>0.5</v>
      </c>
      <c r="H11" s="44" t="n">
        <f aca="false">G11*C11</f>
        <v>207</v>
      </c>
      <c r="I11" s="46"/>
      <c r="J11" s="47"/>
      <c r="K11" s="47"/>
    </row>
    <row r="12" customFormat="false" ht="12.75" hidden="false" customHeight="false" outlineLevel="0" collapsed="false">
      <c r="A12" s="42" t="s">
        <v>54</v>
      </c>
      <c r="B12" s="49" t="s">
        <v>55</v>
      </c>
      <c r="C12" s="44" t="n">
        <v>414</v>
      </c>
      <c r="D12" s="44" t="s">
        <v>51</v>
      </c>
      <c r="E12" s="44" t="n">
        <v>0.05</v>
      </c>
      <c r="F12" s="44" t="n">
        <v>0.65</v>
      </c>
      <c r="G12" s="44" t="n">
        <f aca="false">F12+E12</f>
        <v>0.7</v>
      </c>
      <c r="H12" s="44" t="n">
        <f aca="false">G12*C12</f>
        <v>289.8</v>
      </c>
      <c r="I12" s="40"/>
      <c r="J12" s="41"/>
      <c r="K12" s="41"/>
    </row>
    <row r="13" customFormat="false" ht="12.75" hidden="false" customHeight="false" outlineLevel="0" collapsed="false">
      <c r="A13" s="42" t="s">
        <v>56</v>
      </c>
      <c r="B13" s="50" t="s">
        <v>57</v>
      </c>
      <c r="C13" s="44" t="n">
        <v>414</v>
      </c>
      <c r="D13" s="44" t="s">
        <v>51</v>
      </c>
      <c r="E13" s="44" t="n">
        <v>0.05</v>
      </c>
      <c r="F13" s="44" t="n">
        <v>3</v>
      </c>
      <c r="G13" s="44" t="n">
        <f aca="false">F13+E13</f>
        <v>3.05</v>
      </c>
      <c r="H13" s="44" t="n">
        <f aca="false">G13*C13</f>
        <v>1262.7</v>
      </c>
      <c r="I13" s="40"/>
      <c r="J13" s="41"/>
      <c r="K13" s="41"/>
    </row>
    <row r="14" customFormat="false" ht="12.75" hidden="false" customHeight="false" outlineLevel="0" collapsed="false">
      <c r="A14" s="42" t="s">
        <v>58</v>
      </c>
      <c r="B14" s="50" t="s">
        <v>59</v>
      </c>
      <c r="C14" s="44" t="n">
        <v>414</v>
      </c>
      <c r="D14" s="44" t="s">
        <v>51</v>
      </c>
      <c r="E14" s="44" t="n">
        <v>0.05</v>
      </c>
      <c r="F14" s="44" t="n">
        <v>2</v>
      </c>
      <c r="G14" s="44" t="n">
        <f aca="false">F14+E14</f>
        <v>2.05</v>
      </c>
      <c r="H14" s="44" t="n">
        <f aca="false">G14*C14</f>
        <v>848.7</v>
      </c>
      <c r="I14" s="40"/>
      <c r="J14" s="41"/>
      <c r="K14" s="41"/>
    </row>
    <row r="15" customFormat="false" ht="12.75" hidden="false" customHeight="false" outlineLevel="0" collapsed="false">
      <c r="A15" s="42" t="s">
        <v>60</v>
      </c>
      <c r="B15" s="43" t="s">
        <v>61</v>
      </c>
      <c r="C15" s="44" t="n">
        <v>414</v>
      </c>
      <c r="D15" s="44" t="s">
        <v>51</v>
      </c>
      <c r="E15" s="44" t="n">
        <v>0.05</v>
      </c>
      <c r="F15" s="44" t="n">
        <v>1.35</v>
      </c>
      <c r="G15" s="44" t="n">
        <f aca="false">F15+E15</f>
        <v>1.4</v>
      </c>
      <c r="H15" s="44" t="n">
        <f aca="false">G15*C15</f>
        <v>579.6</v>
      </c>
      <c r="I15" s="40"/>
      <c r="J15" s="41"/>
      <c r="K15" s="41"/>
    </row>
    <row r="16" customFormat="false" ht="12.75" hidden="false" customHeight="false" outlineLevel="0" collapsed="false">
      <c r="A16" s="42" t="s">
        <v>62</v>
      </c>
      <c r="B16" s="49" t="s">
        <v>63</v>
      </c>
      <c r="C16" s="39" t="n">
        <v>5</v>
      </c>
      <c r="D16" s="44" t="s">
        <v>64</v>
      </c>
      <c r="E16" s="44"/>
      <c r="F16" s="44" t="n">
        <v>50</v>
      </c>
      <c r="G16" s="44" t="n">
        <f aca="false">F16+E16</f>
        <v>50</v>
      </c>
      <c r="H16" s="44" t="n">
        <f aca="false">G16*C16</f>
        <v>250</v>
      </c>
      <c r="I16" s="40"/>
      <c r="J16" s="41"/>
      <c r="K16" s="41"/>
    </row>
    <row r="17" customFormat="false" ht="12.75" hidden="false" customHeight="false" outlineLevel="0" collapsed="false">
      <c r="A17" s="37"/>
      <c r="B17" s="50"/>
      <c r="C17" s="35"/>
      <c r="D17" s="37"/>
      <c r="E17" s="39"/>
      <c r="F17" s="39"/>
      <c r="G17" s="39"/>
      <c r="H17" s="40"/>
      <c r="I17" s="40"/>
      <c r="J17" s="41"/>
      <c r="K17" s="41"/>
    </row>
    <row r="18" customFormat="false" ht="12.75" hidden="false" customHeight="false" outlineLevel="0" collapsed="false">
      <c r="A18" s="37" t="n">
        <v>2</v>
      </c>
      <c r="B18" s="34" t="s">
        <v>65</v>
      </c>
      <c r="C18" s="35"/>
      <c r="D18" s="33"/>
      <c r="E18" s="39"/>
      <c r="F18" s="39"/>
      <c r="G18" s="39"/>
      <c r="H18" s="40"/>
      <c r="I18" s="40" t="n">
        <f aca="false">SUM(H19:H27)</f>
        <v>7019.06</v>
      </c>
      <c r="J18" s="51"/>
    </row>
    <row r="19" customFormat="false" ht="12.75" hidden="false" customHeight="false" outlineLevel="0" collapsed="false">
      <c r="A19" s="37" t="s">
        <v>66</v>
      </c>
      <c r="B19" s="49" t="s">
        <v>67</v>
      </c>
      <c r="C19" s="39" t="n">
        <v>80</v>
      </c>
      <c r="D19" s="37" t="s">
        <v>68</v>
      </c>
      <c r="E19" s="52" t="n">
        <v>13</v>
      </c>
      <c r="F19" s="52" t="n">
        <v>19.8</v>
      </c>
      <c r="G19" s="39" t="n">
        <f aca="false">F19+E19</f>
        <v>32.8</v>
      </c>
      <c r="H19" s="40" t="n">
        <f aca="false">G19*C19</f>
        <v>2624</v>
      </c>
      <c r="I19" s="40"/>
      <c r="J19" s="41"/>
      <c r="K19" s="41"/>
    </row>
    <row r="20" customFormat="false" ht="12.75" hidden="false" customHeight="false" outlineLevel="0" collapsed="false">
      <c r="A20" s="37" t="s">
        <v>69</v>
      </c>
      <c r="B20" s="53" t="s">
        <v>70</v>
      </c>
      <c r="C20" s="39"/>
      <c r="D20" s="37"/>
      <c r="E20" s="38"/>
      <c r="F20" s="38"/>
      <c r="G20" s="39"/>
      <c r="H20" s="40"/>
      <c r="I20" s="40"/>
      <c r="J20" s="41"/>
      <c r="K20" s="41"/>
    </row>
    <row r="21" customFormat="false" ht="12.75" hidden="false" customHeight="false" outlineLevel="0" collapsed="false">
      <c r="A21" s="37" t="s">
        <v>71</v>
      </c>
      <c r="B21" s="49" t="s">
        <v>72</v>
      </c>
      <c r="C21" s="39" t="n">
        <v>1</v>
      </c>
      <c r="D21" s="37" t="s">
        <v>73</v>
      </c>
      <c r="E21" s="54" t="n">
        <v>250</v>
      </c>
      <c r="F21" s="54" t="n">
        <v>75</v>
      </c>
      <c r="G21" s="39" t="n">
        <f aca="false">F21+E21</f>
        <v>325</v>
      </c>
      <c r="H21" s="40" t="n">
        <f aca="false">G21*C21</f>
        <v>325</v>
      </c>
      <c r="I21" s="40"/>
      <c r="J21" s="41"/>
      <c r="K21" s="41"/>
    </row>
    <row r="22" customFormat="false" ht="12.75" hidden="false" customHeight="false" outlineLevel="0" collapsed="false">
      <c r="A22" s="37" t="s">
        <v>74</v>
      </c>
      <c r="B22" s="49" t="s">
        <v>75</v>
      </c>
      <c r="C22" s="39" t="n">
        <v>1</v>
      </c>
      <c r="D22" s="37" t="s">
        <v>73</v>
      </c>
      <c r="E22" s="54" t="n">
        <v>230</v>
      </c>
      <c r="F22" s="54" t="n">
        <v>85</v>
      </c>
      <c r="G22" s="39" t="n">
        <f aca="false">F22+E22</f>
        <v>315</v>
      </c>
      <c r="H22" s="40" t="n">
        <f aca="false">G22*C22</f>
        <v>315</v>
      </c>
      <c r="I22" s="40"/>
      <c r="J22" s="41"/>
      <c r="K22" s="41"/>
    </row>
    <row r="23" customFormat="false" ht="12.75" hidden="false" customHeight="false" outlineLevel="0" collapsed="false">
      <c r="A23" s="37" t="s">
        <v>76</v>
      </c>
      <c r="B23" s="49" t="s">
        <v>77</v>
      </c>
      <c r="C23" s="39" t="n">
        <v>1</v>
      </c>
      <c r="D23" s="37" t="s">
        <v>73</v>
      </c>
      <c r="E23" s="54" t="n">
        <v>200</v>
      </c>
      <c r="F23" s="54" t="n">
        <v>50</v>
      </c>
      <c r="G23" s="39" t="n">
        <f aca="false">F23+E23</f>
        <v>250</v>
      </c>
      <c r="H23" s="40" t="n">
        <f aca="false">G23*C23</f>
        <v>250</v>
      </c>
      <c r="I23" s="40"/>
      <c r="J23" s="41"/>
      <c r="K23" s="41"/>
    </row>
    <row r="24" customFormat="false" ht="12.75" hidden="false" customHeight="false" outlineLevel="0" collapsed="false">
      <c r="A24" s="37" t="s">
        <v>78</v>
      </c>
      <c r="B24" s="49" t="s">
        <v>79</v>
      </c>
      <c r="C24" s="39" t="n">
        <v>30</v>
      </c>
      <c r="D24" s="37" t="s">
        <v>51</v>
      </c>
      <c r="E24" s="54" t="n">
        <v>30</v>
      </c>
      <c r="F24" s="54" t="n">
        <v>20</v>
      </c>
      <c r="G24" s="39" t="n">
        <f aca="false">F24+E24</f>
        <v>50</v>
      </c>
      <c r="H24" s="40" t="n">
        <f aca="false">G24*C24</f>
        <v>1500</v>
      </c>
      <c r="I24" s="40"/>
      <c r="J24" s="41"/>
      <c r="K24" s="41"/>
    </row>
    <row r="25" customFormat="false" ht="12.75" hidden="false" customHeight="false" outlineLevel="0" collapsed="false">
      <c r="A25" s="37" t="s">
        <v>80</v>
      </c>
      <c r="B25" s="49" t="s">
        <v>81</v>
      </c>
      <c r="C25" s="39" t="n">
        <v>2.16</v>
      </c>
      <c r="D25" s="37" t="s">
        <v>51</v>
      </c>
      <c r="E25" s="54" t="n">
        <v>175</v>
      </c>
      <c r="F25" s="54" t="n">
        <v>8.5</v>
      </c>
      <c r="G25" s="39" t="n">
        <f aca="false">F25+E25</f>
        <v>183.5</v>
      </c>
      <c r="H25" s="40" t="n">
        <f aca="false">G25*C25</f>
        <v>396.36</v>
      </c>
      <c r="I25" s="40"/>
      <c r="J25" s="41"/>
      <c r="K25" s="41"/>
    </row>
    <row r="26" customFormat="false" ht="12.75" hidden="false" customHeight="false" outlineLevel="0" collapsed="false">
      <c r="A26" s="37" t="s">
        <v>82</v>
      </c>
      <c r="B26" s="49" t="s">
        <v>83</v>
      </c>
      <c r="C26" s="44" t="n">
        <v>414</v>
      </c>
      <c r="D26" s="37" t="s">
        <v>51</v>
      </c>
      <c r="E26" s="54" t="n">
        <v>0.3</v>
      </c>
      <c r="F26" s="54" t="n">
        <v>0.5</v>
      </c>
      <c r="G26" s="39" t="n">
        <f aca="false">F26+E26</f>
        <v>0.8</v>
      </c>
      <c r="H26" s="40" t="n">
        <f aca="false">G26*C26</f>
        <v>331.2</v>
      </c>
      <c r="I26" s="40"/>
      <c r="J26" s="41"/>
      <c r="K26" s="41"/>
    </row>
    <row r="27" customFormat="false" ht="12.75" hidden="false" customHeight="false" outlineLevel="0" collapsed="false">
      <c r="A27" s="37" t="s">
        <v>84</v>
      </c>
      <c r="B27" s="49" t="s">
        <v>85</v>
      </c>
      <c r="C27" s="39" t="n">
        <v>365</v>
      </c>
      <c r="D27" s="37" t="s">
        <v>86</v>
      </c>
      <c r="E27" s="54"/>
      <c r="F27" s="54" t="n">
        <v>3.5</v>
      </c>
      <c r="G27" s="39" t="n">
        <f aca="false">F27+E27</f>
        <v>3.5</v>
      </c>
      <c r="H27" s="40" t="n">
        <f aca="false">G27*C27</f>
        <v>1277.5</v>
      </c>
      <c r="I27" s="40"/>
      <c r="J27" s="41"/>
      <c r="K27" s="41"/>
    </row>
    <row r="28" customFormat="false" ht="12.75" hidden="false" customHeight="false" outlineLevel="0" collapsed="false">
      <c r="A28" s="37"/>
      <c r="B28" s="50"/>
      <c r="C28" s="38"/>
      <c r="D28" s="37"/>
      <c r="E28" s="39"/>
      <c r="F28" s="39"/>
      <c r="G28" s="39"/>
      <c r="H28" s="40"/>
      <c r="I28" s="40"/>
      <c r="J28" s="51"/>
    </row>
    <row r="29" customFormat="false" ht="12.75" hidden="false" customHeight="false" outlineLevel="0" collapsed="false">
      <c r="A29" s="37" t="n">
        <v>3</v>
      </c>
      <c r="B29" s="34" t="s">
        <v>18</v>
      </c>
      <c r="C29" s="55"/>
      <c r="D29" s="33"/>
      <c r="E29" s="39"/>
      <c r="F29" s="39"/>
      <c r="G29" s="39"/>
      <c r="H29" s="40"/>
      <c r="I29" s="40" t="n">
        <f aca="false">SUM(H30:H35)</f>
        <v>8155.6</v>
      </c>
      <c r="J29" s="51"/>
    </row>
    <row r="30" customFormat="false" ht="12.75" hidden="false" customHeight="false" outlineLevel="0" collapsed="false">
      <c r="A30" s="37" t="s">
        <v>87</v>
      </c>
      <c r="B30" s="50" t="s">
        <v>88</v>
      </c>
      <c r="C30" s="39" t="n">
        <v>450</v>
      </c>
      <c r="D30" s="37" t="s">
        <v>51</v>
      </c>
      <c r="E30" s="54" t="n">
        <v>0.9</v>
      </c>
      <c r="F30" s="54" t="n">
        <v>0.55</v>
      </c>
      <c r="G30" s="39" t="n">
        <f aca="false">F30+E30</f>
        <v>1.45</v>
      </c>
      <c r="H30" s="40" t="n">
        <f aca="false">G30*C30</f>
        <v>652.5</v>
      </c>
      <c r="I30" s="40"/>
      <c r="J30" s="51"/>
    </row>
    <row r="31" customFormat="false" ht="12.75" hidden="false" customHeight="false" outlineLevel="0" collapsed="false">
      <c r="A31" s="37" t="s">
        <v>89</v>
      </c>
      <c r="B31" s="50" t="s">
        <v>90</v>
      </c>
      <c r="C31" s="39" t="n">
        <v>90</v>
      </c>
      <c r="D31" s="37" t="s">
        <v>91</v>
      </c>
      <c r="E31" s="52" t="n">
        <v>6.7</v>
      </c>
      <c r="F31" s="52" t="n">
        <v>0.88</v>
      </c>
      <c r="G31" s="39" t="n">
        <f aca="false">F31+E31</f>
        <v>7.58</v>
      </c>
      <c r="H31" s="40" t="n">
        <f aca="false">G31*C31</f>
        <v>682.2</v>
      </c>
      <c r="I31" s="40"/>
      <c r="J31" s="41"/>
      <c r="K31" s="41"/>
    </row>
    <row r="32" customFormat="false" ht="12.75" hidden="false" customHeight="false" outlineLevel="0" collapsed="false">
      <c r="A32" s="37" t="s">
        <v>92</v>
      </c>
      <c r="B32" s="50" t="s">
        <v>93</v>
      </c>
      <c r="C32" s="39" t="n">
        <v>60</v>
      </c>
      <c r="D32" s="39" t="s">
        <v>91</v>
      </c>
      <c r="E32" s="39" t="n">
        <v>0.05</v>
      </c>
      <c r="F32" s="39" t="n">
        <v>16.49</v>
      </c>
      <c r="G32" s="39" t="n">
        <f aca="false">F32+E32</f>
        <v>16.54</v>
      </c>
      <c r="H32" s="39" t="n">
        <f aca="false">G32*C32</f>
        <v>992.4</v>
      </c>
      <c r="I32" s="40"/>
      <c r="J32" s="41"/>
      <c r="K32" s="41"/>
    </row>
    <row r="33" customFormat="false" ht="12.75" hidden="false" customHeight="false" outlineLevel="0" collapsed="false">
      <c r="A33" s="37" t="s">
        <v>94</v>
      </c>
      <c r="B33" s="50" t="s">
        <v>95</v>
      </c>
      <c r="C33" s="39" t="n">
        <v>20</v>
      </c>
      <c r="D33" s="37" t="s">
        <v>91</v>
      </c>
      <c r="E33" s="54" t="n">
        <v>6.75</v>
      </c>
      <c r="F33" s="54" t="n">
        <v>0.3</v>
      </c>
      <c r="G33" s="39" t="n">
        <f aca="false">F33+E33</f>
        <v>7.05</v>
      </c>
      <c r="H33" s="40" t="n">
        <f aca="false">G33*C33</f>
        <v>141</v>
      </c>
      <c r="I33" s="40"/>
      <c r="J33" s="41"/>
      <c r="K33" s="41"/>
    </row>
    <row r="34" customFormat="false" ht="12.75" hidden="false" customHeight="false" outlineLevel="0" collapsed="false">
      <c r="A34" s="37" t="s">
        <v>96</v>
      </c>
      <c r="B34" s="50" t="s">
        <v>97</v>
      </c>
      <c r="C34" s="39" t="n">
        <v>250</v>
      </c>
      <c r="D34" s="39" t="s">
        <v>91</v>
      </c>
      <c r="E34" s="39" t="n">
        <v>17.89</v>
      </c>
      <c r="F34" s="39" t="n">
        <v>3.98</v>
      </c>
      <c r="G34" s="39" t="n">
        <f aca="false">F34+E34</f>
        <v>21.87</v>
      </c>
      <c r="H34" s="39" t="n">
        <f aca="false">G34*C34</f>
        <v>5467.5</v>
      </c>
      <c r="I34" s="40"/>
      <c r="J34" s="41"/>
      <c r="K34" s="41"/>
    </row>
    <row r="35" customFormat="false" ht="12.75" hidden="false" customHeight="false" outlineLevel="0" collapsed="false">
      <c r="A35" s="37" t="s">
        <v>98</v>
      </c>
      <c r="B35" s="50" t="s">
        <v>99</v>
      </c>
      <c r="C35" s="39" t="n">
        <v>20</v>
      </c>
      <c r="D35" s="37" t="s">
        <v>91</v>
      </c>
      <c r="E35" s="54" t="n">
        <v>9</v>
      </c>
      <c r="F35" s="54" t="n">
        <v>2</v>
      </c>
      <c r="G35" s="39" t="n">
        <f aca="false">F35+E35</f>
        <v>11</v>
      </c>
      <c r="H35" s="40" t="n">
        <f aca="false">G35*C35</f>
        <v>220</v>
      </c>
      <c r="I35" s="40"/>
      <c r="J35" s="41"/>
      <c r="K35" s="41"/>
    </row>
    <row r="36" customFormat="false" ht="12.75" hidden="false" customHeight="false" outlineLevel="0" collapsed="false">
      <c r="A36" s="37"/>
      <c r="B36" s="50"/>
      <c r="C36" s="55"/>
      <c r="D36" s="37"/>
      <c r="E36" s="39"/>
      <c r="F36" s="39"/>
      <c r="G36" s="39"/>
      <c r="H36" s="40"/>
      <c r="I36" s="40"/>
    </row>
    <row r="37" customFormat="false" ht="12.75" hidden="false" customHeight="false" outlineLevel="0" collapsed="false">
      <c r="A37" s="37" t="n">
        <v>4</v>
      </c>
      <c r="B37" s="34" t="s">
        <v>100</v>
      </c>
      <c r="C37" s="55"/>
      <c r="D37" s="33"/>
      <c r="E37" s="39"/>
      <c r="F37" s="39"/>
      <c r="G37" s="39"/>
      <c r="H37" s="40"/>
      <c r="I37" s="40" t="n">
        <f aca="false">SUM(H38:H40)</f>
        <v>69984.65</v>
      </c>
    </row>
    <row r="38" customFormat="false" ht="12.75" hidden="false" customHeight="false" outlineLevel="0" collapsed="false">
      <c r="A38" s="56" t="s">
        <v>101</v>
      </c>
      <c r="B38" s="50" t="s">
        <v>102</v>
      </c>
      <c r="C38" s="39" t="n">
        <v>350</v>
      </c>
      <c r="D38" s="39" t="s">
        <v>68</v>
      </c>
      <c r="E38" s="39" t="n">
        <v>120</v>
      </c>
      <c r="F38" s="39" t="n">
        <v>2</v>
      </c>
      <c r="G38" s="39" t="n">
        <f aca="false">F38+E38</f>
        <v>122</v>
      </c>
      <c r="H38" s="39" t="n">
        <f aca="false">G38*C38</f>
        <v>42700</v>
      </c>
      <c r="I38" s="39"/>
    </row>
    <row r="39" customFormat="false" ht="12.75" hidden="false" customHeight="false" outlineLevel="0" collapsed="false">
      <c r="A39" s="56" t="s">
        <v>103</v>
      </c>
      <c r="B39" s="57" t="s">
        <v>104</v>
      </c>
      <c r="C39" s="58" t="n">
        <v>4.5</v>
      </c>
      <c r="D39" s="59" t="s">
        <v>91</v>
      </c>
      <c r="E39" s="58" t="n">
        <v>200</v>
      </c>
      <c r="F39" s="58" t="n">
        <v>90</v>
      </c>
      <c r="G39" s="58" t="n">
        <f aca="false">F39+E39</f>
        <v>290</v>
      </c>
      <c r="H39" s="60" t="n">
        <f aca="false">G39*C39</f>
        <v>1305</v>
      </c>
      <c r="I39" s="40"/>
      <c r="K39" s="41"/>
    </row>
    <row r="40" customFormat="false" ht="12.75" hidden="false" customHeight="false" outlineLevel="0" collapsed="false">
      <c r="A40" s="56" t="s">
        <v>105</v>
      </c>
      <c r="B40" s="50" t="s">
        <v>106</v>
      </c>
      <c r="C40" s="39" t="n">
        <v>23</v>
      </c>
      <c r="D40" s="37" t="s">
        <v>91</v>
      </c>
      <c r="E40" s="39" t="n">
        <v>801.15</v>
      </c>
      <c r="F40" s="39" t="n">
        <v>328.4</v>
      </c>
      <c r="G40" s="39" t="n">
        <f aca="false">F40+E40</f>
        <v>1129.55</v>
      </c>
      <c r="H40" s="40" t="n">
        <f aca="false">G40*C40</f>
        <v>25979.65</v>
      </c>
      <c r="I40" s="40"/>
      <c r="K40" s="41"/>
    </row>
    <row r="41" customFormat="false" ht="12.75" hidden="false" customHeight="false" outlineLevel="0" collapsed="false">
      <c r="A41" s="37"/>
      <c r="B41" s="50"/>
      <c r="C41" s="55"/>
      <c r="D41" s="37"/>
      <c r="E41" s="38"/>
      <c r="F41" s="38"/>
      <c r="G41" s="39"/>
      <c r="H41" s="40"/>
      <c r="I41" s="40"/>
      <c r="K41" s="41"/>
    </row>
    <row r="42" customFormat="false" ht="12.75" hidden="false" customHeight="false" outlineLevel="0" collapsed="false">
      <c r="A42" s="37" t="n">
        <v>5</v>
      </c>
      <c r="B42" s="34" t="s">
        <v>107</v>
      </c>
      <c r="C42" s="55"/>
      <c r="D42" s="33"/>
      <c r="E42" s="38"/>
      <c r="F42" s="38"/>
      <c r="G42" s="39"/>
      <c r="H42" s="40"/>
      <c r="I42" s="40" t="n">
        <f aca="false">SUM(H43:H45)</f>
        <v>70047.96</v>
      </c>
      <c r="K42" s="41"/>
    </row>
    <row r="43" customFormat="false" ht="12.75" hidden="false" customHeight="false" outlineLevel="0" collapsed="false">
      <c r="A43" s="37" t="s">
        <v>108</v>
      </c>
      <c r="B43" s="50" t="s">
        <v>109</v>
      </c>
      <c r="C43" s="39" t="n">
        <v>20</v>
      </c>
      <c r="D43" s="39" t="s">
        <v>91</v>
      </c>
      <c r="E43" s="39" t="n">
        <v>978.5</v>
      </c>
      <c r="F43" s="39" t="n">
        <v>497.52</v>
      </c>
      <c r="G43" s="39" t="n">
        <f aca="false">F43+E43</f>
        <v>1476.02</v>
      </c>
      <c r="H43" s="39" t="n">
        <f aca="false">G43*C43</f>
        <v>29520.4</v>
      </c>
      <c r="I43" s="40"/>
    </row>
    <row r="44" customFormat="false" ht="25.5" hidden="false" customHeight="false" outlineLevel="0" collapsed="false">
      <c r="A44" s="37" t="s">
        <v>110</v>
      </c>
      <c r="B44" s="50" t="s">
        <v>111</v>
      </c>
      <c r="C44" s="44" t="n">
        <v>414</v>
      </c>
      <c r="D44" s="39" t="s">
        <v>51</v>
      </c>
      <c r="E44" s="39" t="n">
        <v>54.5</v>
      </c>
      <c r="F44" s="39" t="n">
        <v>7.74</v>
      </c>
      <c r="G44" s="39" t="n">
        <f aca="false">F44+E44</f>
        <v>62.24</v>
      </c>
      <c r="H44" s="39" t="n">
        <f aca="false">G44*C44</f>
        <v>25767.36</v>
      </c>
      <c r="I44" s="40"/>
    </row>
    <row r="45" customFormat="false" ht="12.75" hidden="false" customHeight="false" outlineLevel="0" collapsed="false">
      <c r="A45" s="37" t="s">
        <v>112</v>
      </c>
      <c r="B45" s="50" t="s">
        <v>113</v>
      </c>
      <c r="C45" s="39" t="n">
        <v>10</v>
      </c>
      <c r="D45" s="39" t="s">
        <v>91</v>
      </c>
      <c r="E45" s="39" t="n">
        <v>978.5</v>
      </c>
      <c r="F45" s="39" t="n">
        <v>497.52</v>
      </c>
      <c r="G45" s="39" t="n">
        <f aca="false">F45+E45</f>
        <v>1476.02</v>
      </c>
      <c r="H45" s="39" t="n">
        <f aca="false">G45*C45</f>
        <v>14760.2</v>
      </c>
      <c r="I45" s="40"/>
    </row>
    <row r="46" customFormat="false" ht="12.75" hidden="false" customHeight="false" outlineLevel="0" collapsed="false">
      <c r="A46" s="37"/>
      <c r="B46" s="61"/>
      <c r="C46" s="55"/>
      <c r="D46" s="37"/>
      <c r="E46" s="39"/>
      <c r="F46" s="39"/>
      <c r="G46" s="39"/>
      <c r="H46" s="40"/>
      <c r="I46" s="40"/>
      <c r="J46" s="41"/>
      <c r="K46" s="41"/>
    </row>
    <row r="47" customFormat="false" ht="12.75" hidden="false" customHeight="false" outlineLevel="0" collapsed="false">
      <c r="A47" s="37" t="n">
        <v>6</v>
      </c>
      <c r="B47" s="34" t="s">
        <v>114</v>
      </c>
      <c r="C47" s="55"/>
      <c r="D47" s="33"/>
      <c r="E47" s="39"/>
      <c r="F47" s="39"/>
      <c r="G47" s="39"/>
      <c r="H47" s="40"/>
      <c r="I47" s="40" t="n">
        <f aca="false">SUM(H49:H52)</f>
        <v>26815</v>
      </c>
    </row>
    <row r="48" customFormat="false" ht="12.75" hidden="false" customHeight="false" outlineLevel="0" collapsed="false">
      <c r="A48" s="37" t="s">
        <v>115</v>
      </c>
      <c r="B48" s="49" t="s">
        <v>116</v>
      </c>
      <c r="C48" s="38"/>
      <c r="D48" s="37"/>
      <c r="E48" s="39"/>
      <c r="F48" s="39"/>
      <c r="G48" s="39"/>
      <c r="H48" s="40"/>
      <c r="I48" s="40"/>
    </row>
    <row r="49" customFormat="false" ht="12.75" hidden="false" customHeight="false" outlineLevel="0" collapsed="false">
      <c r="A49" s="37" t="s">
        <v>117</v>
      </c>
      <c r="B49" s="49" t="s">
        <v>118</v>
      </c>
      <c r="C49" s="39" t="n">
        <v>430</v>
      </c>
      <c r="D49" s="37" t="s">
        <v>51</v>
      </c>
      <c r="E49" s="52" t="n">
        <v>17</v>
      </c>
      <c r="F49" s="52" t="n">
        <v>11.5</v>
      </c>
      <c r="G49" s="39" t="n">
        <f aca="false">F49+E49</f>
        <v>28.5</v>
      </c>
      <c r="H49" s="40" t="n">
        <f aca="false">G49*C49</f>
        <v>12255</v>
      </c>
      <c r="I49" s="40"/>
      <c r="J49" s="41"/>
      <c r="K49" s="41"/>
    </row>
    <row r="50" customFormat="false" ht="12.75" hidden="false" customHeight="false" outlineLevel="0" collapsed="false">
      <c r="A50" s="37" t="s">
        <v>119</v>
      </c>
      <c r="B50" s="49" t="s">
        <v>120</v>
      </c>
      <c r="C50" s="39" t="n">
        <v>350</v>
      </c>
      <c r="D50" s="37" t="s">
        <v>51</v>
      </c>
      <c r="E50" s="52" t="n">
        <v>22</v>
      </c>
      <c r="F50" s="52" t="n">
        <v>12</v>
      </c>
      <c r="G50" s="39" t="n">
        <f aca="false">F50+E50</f>
        <v>34</v>
      </c>
      <c r="H50" s="40" t="n">
        <f aca="false">G50*C50</f>
        <v>11900</v>
      </c>
      <c r="I50" s="40"/>
      <c r="J50" s="41"/>
      <c r="K50" s="41"/>
    </row>
    <row r="51" customFormat="false" ht="12.75" hidden="false" customHeight="false" outlineLevel="0" collapsed="false">
      <c r="A51" s="37" t="s">
        <v>121</v>
      </c>
      <c r="B51" s="49" t="s">
        <v>122</v>
      </c>
      <c r="C51" s="39" t="n">
        <v>30</v>
      </c>
      <c r="D51" s="37" t="s">
        <v>68</v>
      </c>
      <c r="E51" s="52" t="n">
        <v>30</v>
      </c>
      <c r="F51" s="52" t="n">
        <v>8</v>
      </c>
      <c r="G51" s="39" t="n">
        <f aca="false">F51+E51</f>
        <v>38</v>
      </c>
      <c r="H51" s="40" t="n">
        <f aca="false">G51*C51</f>
        <v>1140</v>
      </c>
      <c r="I51" s="40"/>
      <c r="J51" s="41"/>
      <c r="K51" s="41"/>
    </row>
    <row r="52" customFormat="false" ht="12.75" hidden="false" customHeight="false" outlineLevel="0" collapsed="false">
      <c r="A52" s="37" t="s">
        <v>123</v>
      </c>
      <c r="B52" s="49" t="s">
        <v>124</v>
      </c>
      <c r="C52" s="39" t="n">
        <v>40</v>
      </c>
      <c r="D52" s="37" t="s">
        <v>68</v>
      </c>
      <c r="E52" s="52" t="n">
        <v>30</v>
      </c>
      <c r="F52" s="52" t="n">
        <v>8</v>
      </c>
      <c r="G52" s="39" t="n">
        <f aca="false">F52+E52</f>
        <v>38</v>
      </c>
      <c r="H52" s="40" t="n">
        <f aca="false">G52*C52</f>
        <v>1520</v>
      </c>
      <c r="I52" s="40"/>
      <c r="J52" s="41"/>
      <c r="K52" s="41"/>
    </row>
    <row r="53" customFormat="false" ht="12.75" hidden="false" customHeight="false" outlineLevel="0" collapsed="false">
      <c r="A53" s="37"/>
      <c r="B53" s="50"/>
      <c r="C53" s="55"/>
      <c r="D53" s="52"/>
      <c r="E53" s="52"/>
      <c r="F53" s="52"/>
      <c r="G53" s="52"/>
      <c r="H53" s="40"/>
      <c r="I53" s="40"/>
    </row>
    <row r="54" customFormat="false" ht="12.75" hidden="false" customHeight="false" outlineLevel="0" collapsed="false">
      <c r="A54" s="37" t="s">
        <v>125</v>
      </c>
      <c r="B54" s="34" t="s">
        <v>126</v>
      </c>
      <c r="C54" s="55"/>
      <c r="D54" s="52"/>
      <c r="E54" s="52"/>
      <c r="F54" s="52"/>
      <c r="G54" s="52"/>
      <c r="H54" s="40"/>
      <c r="I54" s="40" t="n">
        <f aca="false">SUM(H55:H62)</f>
        <v>31617.58</v>
      </c>
    </row>
    <row r="55" customFormat="false" ht="25.5" hidden="false" customHeight="false" outlineLevel="0" collapsed="false">
      <c r="A55" s="37" t="s">
        <v>127</v>
      </c>
      <c r="B55" s="49" t="s">
        <v>128</v>
      </c>
      <c r="C55" s="54" t="n">
        <v>57</v>
      </c>
      <c r="D55" s="37" t="s">
        <v>51</v>
      </c>
      <c r="E55" s="62" t="n">
        <v>312.5</v>
      </c>
      <c r="F55" s="62" t="n">
        <v>12.5</v>
      </c>
      <c r="G55" s="39" t="n">
        <f aca="false">F55+E55</f>
        <v>325</v>
      </c>
      <c r="H55" s="39" t="n">
        <f aca="false">G55*C55</f>
        <v>18525</v>
      </c>
      <c r="I55" s="40"/>
    </row>
    <row r="56" customFormat="false" ht="12.75" hidden="false" customHeight="false" outlineLevel="0" collapsed="false">
      <c r="A56" s="37" t="s">
        <v>129</v>
      </c>
      <c r="B56" s="49" t="s">
        <v>130</v>
      </c>
      <c r="C56" s="39" t="n">
        <v>4</v>
      </c>
      <c r="D56" s="39" t="s">
        <v>51</v>
      </c>
      <c r="E56" s="39" t="n">
        <v>148</v>
      </c>
      <c r="F56" s="39" t="n">
        <v>12.5</v>
      </c>
      <c r="G56" s="39" t="n">
        <f aca="false">F56+E56</f>
        <v>160.5</v>
      </c>
      <c r="H56" s="39" t="n">
        <f aca="false">G56*C56</f>
        <v>642</v>
      </c>
      <c r="I56" s="40"/>
    </row>
    <row r="57" customFormat="false" ht="27" hidden="false" customHeight="true" outlineLevel="0" collapsed="false">
      <c r="A57" s="37" t="s">
        <v>131</v>
      </c>
      <c r="B57" s="49" t="s">
        <v>132</v>
      </c>
      <c r="C57" s="39" t="n">
        <v>14</v>
      </c>
      <c r="D57" s="39" t="s">
        <v>51</v>
      </c>
      <c r="E57" s="39" t="n">
        <v>252.97</v>
      </c>
      <c r="F57" s="39" t="n">
        <v>12.5</v>
      </c>
      <c r="G57" s="39" t="n">
        <f aca="false">F57+E57</f>
        <v>265.47</v>
      </c>
      <c r="H57" s="39" t="n">
        <f aca="false">G57*C57</f>
        <v>3716.58</v>
      </c>
      <c r="I57" s="40"/>
    </row>
    <row r="58" customFormat="false" ht="14.25" hidden="false" customHeight="true" outlineLevel="0" collapsed="false">
      <c r="A58" s="37" t="s">
        <v>133</v>
      </c>
      <c r="B58" s="49" t="s">
        <v>134</v>
      </c>
      <c r="C58" s="39" t="n">
        <v>2</v>
      </c>
      <c r="D58" s="39" t="s">
        <v>135</v>
      </c>
      <c r="E58" s="39" t="n">
        <v>487</v>
      </c>
      <c r="F58" s="39" t="n">
        <v>35</v>
      </c>
      <c r="G58" s="39" t="n">
        <f aca="false">F58+E58</f>
        <v>522</v>
      </c>
      <c r="H58" s="39" t="n">
        <f aca="false">G58*C58</f>
        <v>1044</v>
      </c>
      <c r="I58" s="40"/>
    </row>
    <row r="59" customFormat="false" ht="13.5" hidden="false" customHeight="true" outlineLevel="0" collapsed="false">
      <c r="A59" s="37" t="s">
        <v>136</v>
      </c>
      <c r="B59" s="49" t="s">
        <v>137</v>
      </c>
      <c r="C59" s="39" t="n">
        <v>9</v>
      </c>
      <c r="D59" s="39" t="s">
        <v>135</v>
      </c>
      <c r="E59" s="39" t="n">
        <v>388</v>
      </c>
      <c r="F59" s="39" t="n">
        <v>40</v>
      </c>
      <c r="G59" s="39" t="n">
        <f aca="false">F59+E59</f>
        <v>428</v>
      </c>
      <c r="H59" s="39" t="n">
        <f aca="false">G59*C59</f>
        <v>3852</v>
      </c>
      <c r="I59" s="40"/>
    </row>
    <row r="60" customFormat="false" ht="12.75" hidden="false" customHeight="false" outlineLevel="0" collapsed="false">
      <c r="A60" s="37" t="s">
        <v>138</v>
      </c>
      <c r="B60" s="49" t="s">
        <v>139</v>
      </c>
      <c r="C60" s="39" t="n">
        <v>9</v>
      </c>
      <c r="D60" s="39" t="s">
        <v>135</v>
      </c>
      <c r="E60" s="39" t="n">
        <v>320</v>
      </c>
      <c r="F60" s="39" t="n">
        <v>85</v>
      </c>
      <c r="G60" s="39" t="n">
        <f aca="false">F60+E60</f>
        <v>405</v>
      </c>
      <c r="H60" s="39" t="n">
        <f aca="false">G60*C60</f>
        <v>3645</v>
      </c>
      <c r="I60" s="40"/>
    </row>
    <row r="61" customFormat="false" ht="12.75" hidden="false" customHeight="false" outlineLevel="0" collapsed="false">
      <c r="A61" s="37" t="s">
        <v>140</v>
      </c>
      <c r="B61" s="49" t="s">
        <v>141</v>
      </c>
      <c r="C61" s="39" t="n">
        <v>15</v>
      </c>
      <c r="D61" s="39" t="s">
        <v>73</v>
      </c>
      <c r="E61" s="39" t="n">
        <v>4</v>
      </c>
      <c r="F61" s="39" t="n">
        <v>1.5</v>
      </c>
      <c r="G61" s="39" t="n">
        <f aca="false">F61+E61</f>
        <v>5.5</v>
      </c>
      <c r="H61" s="39" t="n">
        <f aca="false">G61*C61</f>
        <v>82.5</v>
      </c>
      <c r="I61" s="40"/>
    </row>
    <row r="62" customFormat="false" ht="12.75" hidden="false" customHeight="false" outlineLevel="0" collapsed="false">
      <c r="A62" s="37" t="s">
        <v>142</v>
      </c>
      <c r="B62" s="49" t="s">
        <v>143</v>
      </c>
      <c r="C62" s="39" t="n">
        <v>17</v>
      </c>
      <c r="D62" s="39" t="s">
        <v>73</v>
      </c>
      <c r="E62" s="39" t="n">
        <v>5</v>
      </c>
      <c r="F62" s="39" t="n">
        <v>1.5</v>
      </c>
      <c r="G62" s="39" t="n">
        <f aca="false">F62+E62</f>
        <v>6.5</v>
      </c>
      <c r="H62" s="39" t="n">
        <f aca="false">G62*C62</f>
        <v>110.5</v>
      </c>
      <c r="I62" s="40"/>
    </row>
    <row r="63" s="63" customFormat="true" ht="12.75" hidden="false" customHeight="false" outlineLevel="0" collapsed="false">
      <c r="A63" s="37"/>
      <c r="B63" s="50"/>
      <c r="C63" s="39"/>
      <c r="D63" s="39"/>
      <c r="E63" s="39"/>
      <c r="F63" s="39"/>
      <c r="G63" s="39"/>
      <c r="H63" s="39"/>
      <c r="I63" s="40" t="n">
        <f aca="false">SUM(H65:H71)</f>
        <v>27669.18</v>
      </c>
    </row>
    <row r="64" s="63" customFormat="true" ht="12.75" hidden="false" customHeight="false" outlineLevel="0" collapsed="false">
      <c r="A64" s="37" t="s">
        <v>144</v>
      </c>
      <c r="B64" s="34" t="s">
        <v>23</v>
      </c>
      <c r="C64" s="39"/>
      <c r="D64" s="39"/>
      <c r="E64" s="39"/>
      <c r="F64" s="39"/>
      <c r="G64" s="39"/>
      <c r="H64" s="39"/>
      <c r="I64" s="40"/>
      <c r="J64" s="24"/>
      <c r="K64" s="24"/>
    </row>
    <row r="65" s="63" customFormat="true" ht="12.75" hidden="false" customHeight="false" outlineLevel="0" collapsed="false">
      <c r="A65" s="37" t="s">
        <v>145</v>
      </c>
      <c r="B65" s="49" t="s">
        <v>146</v>
      </c>
      <c r="C65" s="39" t="n">
        <v>40</v>
      </c>
      <c r="D65" s="39" t="s">
        <v>68</v>
      </c>
      <c r="E65" s="39" t="n">
        <v>25.6</v>
      </c>
      <c r="F65" s="39" t="n">
        <v>3.5</v>
      </c>
      <c r="G65" s="39" t="n">
        <f aca="false">F65+E65</f>
        <v>29.1</v>
      </c>
      <c r="H65" s="39" t="n">
        <f aca="false">G65*C65</f>
        <v>1164</v>
      </c>
      <c r="I65" s="40"/>
      <c r="J65" s="24"/>
      <c r="K65" s="24"/>
    </row>
    <row r="66" s="63" customFormat="true" ht="12.75" hidden="false" customHeight="false" outlineLevel="0" collapsed="false">
      <c r="A66" s="37" t="s">
        <v>147</v>
      </c>
      <c r="B66" s="49" t="s">
        <v>148</v>
      </c>
      <c r="C66" s="39" t="n">
        <v>40</v>
      </c>
      <c r="D66" s="39" t="s">
        <v>68</v>
      </c>
      <c r="E66" s="39" t="n">
        <v>30</v>
      </c>
      <c r="F66" s="39" t="n">
        <v>5</v>
      </c>
      <c r="G66" s="39" t="n">
        <f aca="false">F66+E66</f>
        <v>35</v>
      </c>
      <c r="H66" s="39" t="n">
        <f aca="false">G66*C66</f>
        <v>1400</v>
      </c>
      <c r="I66" s="40"/>
      <c r="J66" s="24"/>
      <c r="K66" s="24"/>
    </row>
    <row r="67" s="63" customFormat="true" ht="40.5" hidden="false" customHeight="true" outlineLevel="0" collapsed="false">
      <c r="A67" s="37" t="s">
        <v>149</v>
      </c>
      <c r="B67" s="49" t="s">
        <v>150</v>
      </c>
      <c r="C67" s="44" t="n">
        <v>414</v>
      </c>
      <c r="D67" s="39" t="s">
        <v>51</v>
      </c>
      <c r="E67" s="39" t="n">
        <v>13.87</v>
      </c>
      <c r="F67" s="39" t="n">
        <v>12.37</v>
      </c>
      <c r="G67" s="39" t="n">
        <f aca="false">F67+E67</f>
        <v>26.24</v>
      </c>
      <c r="H67" s="39" t="n">
        <f aca="false">G67*C67</f>
        <v>10863.36</v>
      </c>
      <c r="I67" s="40"/>
      <c r="J67" s="24"/>
      <c r="K67" s="24"/>
    </row>
    <row r="68" s="63" customFormat="true" ht="25.5" hidden="false" customHeight="true" outlineLevel="0" collapsed="false">
      <c r="A68" s="37" t="s">
        <v>151</v>
      </c>
      <c r="B68" s="49" t="s">
        <v>152</v>
      </c>
      <c r="C68" s="44" t="n">
        <v>414</v>
      </c>
      <c r="D68" s="39" t="s">
        <v>51</v>
      </c>
      <c r="E68" s="39" t="n">
        <v>29.41</v>
      </c>
      <c r="F68" s="39" t="n">
        <v>2.72</v>
      </c>
      <c r="G68" s="39" t="n">
        <f aca="false">F68+E68</f>
        <v>32.13</v>
      </c>
      <c r="H68" s="39" t="n">
        <f aca="false">G68*C68</f>
        <v>13301.82</v>
      </c>
      <c r="I68" s="40"/>
      <c r="J68" s="24"/>
      <c r="K68" s="24"/>
    </row>
    <row r="69" s="63" customFormat="true" ht="12.75" hidden="false" customHeight="false" outlineLevel="0" collapsed="false">
      <c r="A69" s="37" t="s">
        <v>153</v>
      </c>
      <c r="B69" s="64" t="s">
        <v>154</v>
      </c>
      <c r="C69" s="62" t="n">
        <v>30</v>
      </c>
      <c r="D69" s="65" t="s">
        <v>68</v>
      </c>
      <c r="E69" s="62" t="n">
        <v>10</v>
      </c>
      <c r="F69" s="62" t="n">
        <v>4</v>
      </c>
      <c r="G69" s="39" t="n">
        <f aca="false">F69+E69</f>
        <v>14</v>
      </c>
      <c r="H69" s="40" t="n">
        <f aca="false">G69*C69</f>
        <v>420</v>
      </c>
      <c r="I69" s="40"/>
      <c r="J69" s="24"/>
      <c r="K69" s="24"/>
    </row>
    <row r="70" s="63" customFormat="true" ht="12.75" hidden="false" customHeight="false" outlineLevel="0" collapsed="false">
      <c r="A70" s="37" t="s">
        <v>155</v>
      </c>
      <c r="B70" s="64" t="s">
        <v>156</v>
      </c>
      <c r="C70" s="62" t="n">
        <v>4</v>
      </c>
      <c r="D70" s="65" t="s">
        <v>68</v>
      </c>
      <c r="E70" s="62" t="n">
        <v>18</v>
      </c>
      <c r="F70" s="62" t="n">
        <v>2</v>
      </c>
      <c r="G70" s="39" t="n">
        <f aca="false">F70+E70</f>
        <v>20</v>
      </c>
      <c r="H70" s="40" t="n">
        <f aca="false">G70*C70</f>
        <v>80</v>
      </c>
      <c r="I70" s="40"/>
      <c r="J70" s="24"/>
      <c r="K70" s="24"/>
    </row>
    <row r="71" s="63" customFormat="true" ht="12.75" hidden="false" customHeight="false" outlineLevel="0" collapsed="false">
      <c r="A71" s="37" t="s">
        <v>157</v>
      </c>
      <c r="B71" s="64" t="s">
        <v>158</v>
      </c>
      <c r="C71" s="62" t="n">
        <v>22</v>
      </c>
      <c r="D71" s="65" t="s">
        <v>68</v>
      </c>
      <c r="E71" s="62" t="n">
        <v>18</v>
      </c>
      <c r="F71" s="62" t="n">
        <v>2</v>
      </c>
      <c r="G71" s="39" t="n">
        <f aca="false">F71+E71</f>
        <v>20</v>
      </c>
      <c r="H71" s="40" t="n">
        <f aca="false">G71*C71</f>
        <v>440</v>
      </c>
      <c r="I71" s="40"/>
      <c r="J71" s="24"/>
      <c r="K71" s="24"/>
    </row>
    <row r="72" s="63" customFormat="true" ht="12.75" hidden="false" customHeight="false" outlineLevel="0" collapsed="false">
      <c r="A72" s="37"/>
      <c r="B72" s="64"/>
      <c r="C72" s="66"/>
      <c r="D72" s="65"/>
      <c r="E72" s="62"/>
      <c r="F72" s="62"/>
      <c r="G72" s="39"/>
      <c r="H72" s="40"/>
      <c r="I72" s="40"/>
      <c r="J72" s="24"/>
      <c r="K72" s="24"/>
    </row>
    <row r="73" s="63" customFormat="true" ht="12.75" hidden="false" customHeight="false" outlineLevel="0" collapsed="false">
      <c r="A73" s="37" t="s">
        <v>159</v>
      </c>
      <c r="B73" s="67" t="s">
        <v>160</v>
      </c>
      <c r="C73" s="68"/>
      <c r="D73" s="69"/>
      <c r="E73" s="70"/>
      <c r="F73" s="70"/>
      <c r="G73" s="70"/>
      <c r="H73" s="71"/>
      <c r="I73" s="72" t="n">
        <f aca="false">SUM(H73:H102)</f>
        <v>48377.16</v>
      </c>
      <c r="J73" s="24"/>
      <c r="K73" s="24"/>
    </row>
    <row r="74" s="63" customFormat="true" ht="38.25" hidden="false" customHeight="false" outlineLevel="0" collapsed="false">
      <c r="A74" s="37" t="s">
        <v>161</v>
      </c>
      <c r="B74" s="73" t="s">
        <v>162</v>
      </c>
      <c r="C74" s="74" t="n">
        <v>29</v>
      </c>
      <c r="D74" s="75" t="s">
        <v>163</v>
      </c>
      <c r="E74" s="75" t="n">
        <v>65</v>
      </c>
      <c r="F74" s="75" t="n">
        <v>6.8</v>
      </c>
      <c r="G74" s="75" t="n">
        <f aca="false">E74+F74</f>
        <v>71.8</v>
      </c>
      <c r="H74" s="71" t="n">
        <f aca="false">G74*C74</f>
        <v>2082.2</v>
      </c>
      <c r="I74" s="75"/>
      <c r="J74" s="24"/>
      <c r="K74" s="24"/>
    </row>
    <row r="75" s="63" customFormat="true" ht="12.75" hidden="false" customHeight="false" outlineLevel="0" collapsed="false">
      <c r="A75" s="37" t="s">
        <v>164</v>
      </c>
      <c r="B75" s="73" t="s">
        <v>165</v>
      </c>
      <c r="C75" s="74" t="n">
        <v>50</v>
      </c>
      <c r="D75" s="76" t="s">
        <v>68</v>
      </c>
      <c r="E75" s="75" t="n">
        <v>9</v>
      </c>
      <c r="F75" s="75" t="n">
        <v>3</v>
      </c>
      <c r="G75" s="75" t="n">
        <f aca="false">E75+F75</f>
        <v>12</v>
      </c>
      <c r="H75" s="71" t="n">
        <f aca="false">G75*C75</f>
        <v>600</v>
      </c>
      <c r="I75" s="75"/>
      <c r="J75" s="24"/>
      <c r="K75" s="24"/>
    </row>
    <row r="76" s="63" customFormat="true" ht="12.75" hidden="false" customHeight="false" outlineLevel="0" collapsed="false">
      <c r="A76" s="37" t="s">
        <v>166</v>
      </c>
      <c r="B76" s="73" t="s">
        <v>167</v>
      </c>
      <c r="C76" s="74" t="n">
        <v>187</v>
      </c>
      <c r="D76" s="76" t="s">
        <v>68</v>
      </c>
      <c r="E76" s="75" t="n">
        <v>8.28</v>
      </c>
      <c r="F76" s="75" t="n">
        <v>2.8</v>
      </c>
      <c r="G76" s="75" t="n">
        <f aca="false">E76+F76</f>
        <v>11.08</v>
      </c>
      <c r="H76" s="71" t="n">
        <f aca="false">G76*C76</f>
        <v>2071.96</v>
      </c>
      <c r="I76" s="75"/>
      <c r="J76" s="24"/>
      <c r="K76" s="24"/>
    </row>
    <row r="77" s="63" customFormat="true" ht="12.75" hidden="false" customHeight="false" outlineLevel="0" collapsed="false">
      <c r="A77" s="37" t="s">
        <v>168</v>
      </c>
      <c r="B77" s="73" t="s">
        <v>169</v>
      </c>
      <c r="C77" s="74" t="n">
        <v>2100</v>
      </c>
      <c r="D77" s="76" t="s">
        <v>68</v>
      </c>
      <c r="E77" s="75" t="n">
        <v>1.28</v>
      </c>
      <c r="F77" s="75" t="n">
        <v>0.7</v>
      </c>
      <c r="G77" s="75" t="n">
        <f aca="false">E77+F77</f>
        <v>1.98</v>
      </c>
      <c r="H77" s="71" t="n">
        <f aca="false">G77*C77</f>
        <v>4158</v>
      </c>
      <c r="I77" s="75"/>
      <c r="J77" s="24"/>
      <c r="K77" s="24"/>
    </row>
    <row r="78" s="63" customFormat="true" ht="12.75" hidden="false" customHeight="false" outlineLevel="0" collapsed="false">
      <c r="A78" s="37" t="s">
        <v>170</v>
      </c>
      <c r="B78" s="73" t="s">
        <v>171</v>
      </c>
      <c r="C78" s="74" t="n">
        <v>375</v>
      </c>
      <c r="D78" s="76" t="s">
        <v>68</v>
      </c>
      <c r="E78" s="75" t="n">
        <v>12</v>
      </c>
      <c r="F78" s="75" t="n">
        <v>3.5</v>
      </c>
      <c r="G78" s="75" t="n">
        <f aca="false">E78+F78</f>
        <v>15.5</v>
      </c>
      <c r="H78" s="71" t="n">
        <f aca="false">G78*C78</f>
        <v>5812.5</v>
      </c>
      <c r="I78" s="75"/>
      <c r="J78" s="24"/>
      <c r="K78" s="24"/>
    </row>
    <row r="79" s="63" customFormat="true" ht="12.75" hidden="false" customHeight="false" outlineLevel="0" collapsed="false">
      <c r="A79" s="37" t="s">
        <v>172</v>
      </c>
      <c r="B79" s="73" t="s">
        <v>173</v>
      </c>
      <c r="C79" s="74" t="n">
        <v>875</v>
      </c>
      <c r="D79" s="75" t="s">
        <v>68</v>
      </c>
      <c r="E79" s="75" t="n">
        <v>2.04</v>
      </c>
      <c r="F79" s="75" t="n">
        <v>1.1</v>
      </c>
      <c r="G79" s="75" t="n">
        <f aca="false">E79+F79</f>
        <v>3.14</v>
      </c>
      <c r="H79" s="71" t="n">
        <f aca="false">G79*C79</f>
        <v>2747.5</v>
      </c>
      <c r="I79" s="75"/>
      <c r="J79" s="24"/>
      <c r="K79" s="24"/>
    </row>
    <row r="80" s="63" customFormat="true" ht="25.5" hidden="false" customHeight="false" outlineLevel="0" collapsed="false">
      <c r="A80" s="37" t="s">
        <v>174</v>
      </c>
      <c r="B80" s="73" t="s">
        <v>175</v>
      </c>
      <c r="C80" s="74" t="n">
        <v>2.5</v>
      </c>
      <c r="D80" s="75" t="s">
        <v>163</v>
      </c>
      <c r="E80" s="75" t="n">
        <v>120</v>
      </c>
      <c r="F80" s="75" t="n">
        <v>50</v>
      </c>
      <c r="G80" s="75" t="n">
        <f aca="false">E80+F80</f>
        <v>170</v>
      </c>
      <c r="H80" s="71" t="n">
        <f aca="false">G80*C80</f>
        <v>425</v>
      </c>
      <c r="I80" s="75"/>
      <c r="J80" s="24"/>
      <c r="K80" s="24"/>
    </row>
    <row r="81" s="63" customFormat="true" ht="38.25" hidden="false" customHeight="false" outlineLevel="0" collapsed="false">
      <c r="A81" s="37" t="s">
        <v>176</v>
      </c>
      <c r="B81" s="73" t="s">
        <v>177</v>
      </c>
      <c r="C81" s="74" t="n">
        <v>3.7</v>
      </c>
      <c r="D81" s="76" t="s">
        <v>163</v>
      </c>
      <c r="E81" s="75" t="n">
        <v>300</v>
      </c>
      <c r="F81" s="75" t="n">
        <v>50</v>
      </c>
      <c r="G81" s="75" t="n">
        <f aca="false">E81+F81</f>
        <v>350</v>
      </c>
      <c r="H81" s="71" t="n">
        <f aca="false">G81*C81</f>
        <v>1295</v>
      </c>
      <c r="I81" s="75"/>
      <c r="J81" s="24"/>
      <c r="K81" s="24"/>
    </row>
    <row r="82" s="63" customFormat="true" ht="25.5" hidden="false" customHeight="false" outlineLevel="0" collapsed="false">
      <c r="A82" s="37" t="s">
        <v>178</v>
      </c>
      <c r="B82" s="73" t="s">
        <v>179</v>
      </c>
      <c r="C82" s="74" t="n">
        <v>9</v>
      </c>
      <c r="D82" s="76" t="s">
        <v>163</v>
      </c>
      <c r="E82" s="75" t="n">
        <v>11</v>
      </c>
      <c r="F82" s="75" t="n">
        <v>8</v>
      </c>
      <c r="G82" s="75" t="n">
        <f aca="false">E82+F82</f>
        <v>19</v>
      </c>
      <c r="H82" s="71" t="n">
        <f aca="false">G82*C82</f>
        <v>171</v>
      </c>
      <c r="I82" s="75"/>
      <c r="J82" s="24"/>
      <c r="K82" s="24"/>
    </row>
    <row r="83" s="63" customFormat="true" ht="25.5" hidden="false" customHeight="false" outlineLevel="0" collapsed="false">
      <c r="A83" s="37" t="s">
        <v>180</v>
      </c>
      <c r="B83" s="73" t="s">
        <v>181</v>
      </c>
      <c r="C83" s="74" t="n">
        <v>16</v>
      </c>
      <c r="D83" s="76" t="s">
        <v>163</v>
      </c>
      <c r="E83" s="75" t="n">
        <v>13</v>
      </c>
      <c r="F83" s="75" t="n">
        <v>9</v>
      </c>
      <c r="G83" s="75" t="n">
        <f aca="false">E83+F83</f>
        <v>22</v>
      </c>
      <c r="H83" s="71" t="n">
        <f aca="false">G83*C83</f>
        <v>352</v>
      </c>
      <c r="I83" s="75"/>
      <c r="J83" s="24"/>
      <c r="K83" s="24"/>
    </row>
    <row r="84" s="63" customFormat="true" ht="25.5" hidden="false" customHeight="false" outlineLevel="0" collapsed="false">
      <c r="A84" s="37" t="s">
        <v>182</v>
      </c>
      <c r="B84" s="73" t="s">
        <v>183</v>
      </c>
      <c r="C84" s="74" t="n">
        <v>3</v>
      </c>
      <c r="D84" s="76" t="s">
        <v>163</v>
      </c>
      <c r="E84" s="75" t="n">
        <v>15</v>
      </c>
      <c r="F84" s="75" t="n">
        <v>10</v>
      </c>
      <c r="G84" s="75" t="n">
        <f aca="false">E84+F84</f>
        <v>25</v>
      </c>
      <c r="H84" s="71" t="n">
        <f aca="false">G84*C84</f>
        <v>75</v>
      </c>
      <c r="I84" s="75"/>
      <c r="J84" s="24"/>
      <c r="K84" s="24"/>
    </row>
    <row r="85" s="63" customFormat="true" ht="25.5" hidden="false" customHeight="false" outlineLevel="0" collapsed="false">
      <c r="A85" s="37" t="s">
        <v>184</v>
      </c>
      <c r="B85" s="73" t="s">
        <v>185</v>
      </c>
      <c r="C85" s="74" t="n">
        <v>107</v>
      </c>
      <c r="D85" s="75" t="s">
        <v>163</v>
      </c>
      <c r="E85" s="75" t="n">
        <v>15</v>
      </c>
      <c r="F85" s="75" t="n">
        <v>8</v>
      </c>
      <c r="G85" s="75" t="n">
        <f aca="false">E85+F85</f>
        <v>23</v>
      </c>
      <c r="H85" s="71" t="n">
        <f aca="false">G85*C85</f>
        <v>2461</v>
      </c>
      <c r="I85" s="75"/>
      <c r="J85" s="24"/>
      <c r="K85" s="24"/>
    </row>
    <row r="86" s="63" customFormat="true" ht="25.5" hidden="false" customHeight="false" outlineLevel="0" collapsed="false">
      <c r="A86" s="37" t="s">
        <v>186</v>
      </c>
      <c r="B86" s="73" t="s">
        <v>187</v>
      </c>
      <c r="C86" s="74" t="n">
        <v>19</v>
      </c>
      <c r="D86" s="75" t="s">
        <v>163</v>
      </c>
      <c r="E86" s="75" t="n">
        <v>15</v>
      </c>
      <c r="F86" s="75" t="n">
        <v>8</v>
      </c>
      <c r="G86" s="75" t="n">
        <f aca="false">E86+F86</f>
        <v>23</v>
      </c>
      <c r="H86" s="71" t="n">
        <f aca="false">G86*C86</f>
        <v>437</v>
      </c>
      <c r="I86" s="75"/>
      <c r="J86" s="24"/>
      <c r="K86" s="24"/>
    </row>
    <row r="87" s="63" customFormat="true" ht="25.5" hidden="false" customHeight="false" outlineLevel="0" collapsed="false">
      <c r="A87" s="37" t="s">
        <v>188</v>
      </c>
      <c r="B87" s="73" t="s">
        <v>189</v>
      </c>
      <c r="C87" s="74" t="n">
        <v>6</v>
      </c>
      <c r="D87" s="75" t="s">
        <v>163</v>
      </c>
      <c r="E87" s="75" t="n">
        <v>30</v>
      </c>
      <c r="F87" s="75" t="n">
        <v>12</v>
      </c>
      <c r="G87" s="75" t="n">
        <f aca="false">E87+F87</f>
        <v>42</v>
      </c>
      <c r="H87" s="71" t="n">
        <f aca="false">G87*C87</f>
        <v>252</v>
      </c>
      <c r="I87" s="75"/>
      <c r="J87" s="24"/>
      <c r="K87" s="24"/>
    </row>
    <row r="88" s="63" customFormat="true" ht="25.5" hidden="false" customHeight="false" outlineLevel="0" collapsed="false">
      <c r="A88" s="37" t="s">
        <v>190</v>
      </c>
      <c r="B88" s="73" t="s">
        <v>191</v>
      </c>
      <c r="C88" s="74" t="n">
        <v>22</v>
      </c>
      <c r="D88" s="75" t="s">
        <v>163</v>
      </c>
      <c r="E88" s="75" t="n">
        <v>10</v>
      </c>
      <c r="F88" s="75" t="n">
        <v>4</v>
      </c>
      <c r="G88" s="75" t="n">
        <f aca="false">E88+F88</f>
        <v>14</v>
      </c>
      <c r="H88" s="71" t="n">
        <f aca="false">G88*C88</f>
        <v>308</v>
      </c>
      <c r="I88" s="75"/>
      <c r="J88" s="24"/>
      <c r="K88" s="24"/>
    </row>
    <row r="89" s="63" customFormat="true" ht="25.5" hidden="false" customHeight="false" outlineLevel="0" collapsed="false">
      <c r="A89" s="37" t="s">
        <v>192</v>
      </c>
      <c r="B89" s="73" t="s">
        <v>193</v>
      </c>
      <c r="C89" s="74" t="n">
        <v>19</v>
      </c>
      <c r="D89" s="75" t="s">
        <v>163</v>
      </c>
      <c r="E89" s="75" t="n">
        <v>10</v>
      </c>
      <c r="F89" s="75" t="n">
        <v>4</v>
      </c>
      <c r="G89" s="75" t="n">
        <f aca="false">E89+F89</f>
        <v>14</v>
      </c>
      <c r="H89" s="71" t="n">
        <f aca="false">G89*C89</f>
        <v>266</v>
      </c>
      <c r="I89" s="75"/>
      <c r="J89" s="24"/>
      <c r="K89" s="24"/>
    </row>
    <row r="90" s="63" customFormat="true" ht="25.5" hidden="false" customHeight="false" outlineLevel="0" collapsed="false">
      <c r="A90" s="37" t="s">
        <v>194</v>
      </c>
      <c r="B90" s="73" t="s">
        <v>195</v>
      </c>
      <c r="C90" s="74" t="n">
        <v>2</v>
      </c>
      <c r="D90" s="75" t="s">
        <v>163</v>
      </c>
      <c r="E90" s="75" t="n">
        <v>200</v>
      </c>
      <c r="F90" s="75" t="n">
        <v>24</v>
      </c>
      <c r="G90" s="75" t="n">
        <f aca="false">E90+F90</f>
        <v>224</v>
      </c>
      <c r="H90" s="71" t="n">
        <f aca="false">G90*C90</f>
        <v>448</v>
      </c>
      <c r="I90" s="75"/>
      <c r="J90" s="24"/>
      <c r="K90" s="24"/>
    </row>
    <row r="91" s="63" customFormat="true" ht="12.75" hidden="false" customHeight="false" outlineLevel="0" collapsed="false">
      <c r="A91" s="37" t="s">
        <v>196</v>
      </c>
      <c r="B91" s="73" t="s">
        <v>197</v>
      </c>
      <c r="C91" s="74" t="n">
        <v>2</v>
      </c>
      <c r="D91" s="75" t="s">
        <v>163</v>
      </c>
      <c r="E91" s="75" t="n">
        <v>55</v>
      </c>
      <c r="F91" s="75" t="n">
        <v>12</v>
      </c>
      <c r="G91" s="75" t="n">
        <f aca="false">E91+F91</f>
        <v>67</v>
      </c>
      <c r="H91" s="71" t="n">
        <f aca="false">G91*C91</f>
        <v>134</v>
      </c>
      <c r="I91" s="75"/>
      <c r="J91" s="24"/>
      <c r="K91" s="24"/>
    </row>
    <row r="92" s="63" customFormat="true" ht="12.75" hidden="false" customHeight="false" outlineLevel="0" collapsed="false">
      <c r="A92" s="37" t="s">
        <v>198</v>
      </c>
      <c r="B92" s="73" t="s">
        <v>199</v>
      </c>
      <c r="C92" s="74" t="n">
        <v>3</v>
      </c>
      <c r="D92" s="75" t="s">
        <v>163</v>
      </c>
      <c r="E92" s="75" t="n">
        <v>55</v>
      </c>
      <c r="F92" s="75" t="n">
        <v>12</v>
      </c>
      <c r="G92" s="75" t="n">
        <f aca="false">E92+F92</f>
        <v>67</v>
      </c>
      <c r="H92" s="71" t="n">
        <f aca="false">G92*C92</f>
        <v>201</v>
      </c>
      <c r="I92" s="75"/>
      <c r="J92" s="24"/>
      <c r="K92" s="24"/>
    </row>
    <row r="93" s="63" customFormat="true" ht="12.75" hidden="false" customHeight="false" outlineLevel="0" collapsed="false">
      <c r="A93" s="37" t="s">
        <v>200</v>
      </c>
      <c r="B93" s="73" t="s">
        <v>201</v>
      </c>
      <c r="C93" s="74" t="n">
        <v>2</v>
      </c>
      <c r="D93" s="75" t="s">
        <v>163</v>
      </c>
      <c r="E93" s="75" t="n">
        <v>80</v>
      </c>
      <c r="F93" s="75" t="n">
        <v>12</v>
      </c>
      <c r="G93" s="75" t="n">
        <f aca="false">E93+F93</f>
        <v>92</v>
      </c>
      <c r="H93" s="71" t="n">
        <f aca="false">G93*C93</f>
        <v>184</v>
      </c>
      <c r="I93" s="75"/>
      <c r="J93" s="24"/>
      <c r="K93" s="24"/>
    </row>
    <row r="94" s="63" customFormat="true" ht="25.5" hidden="false" customHeight="false" outlineLevel="0" collapsed="false">
      <c r="A94" s="37" t="s">
        <v>202</v>
      </c>
      <c r="B94" s="77" t="s">
        <v>203</v>
      </c>
      <c r="C94" s="78" t="n">
        <v>40</v>
      </c>
      <c r="D94" s="79" t="s">
        <v>68</v>
      </c>
      <c r="E94" s="80" t="n">
        <v>45</v>
      </c>
      <c r="F94" s="80" t="n">
        <v>15</v>
      </c>
      <c r="G94" s="80" t="n">
        <f aca="false">E94+F94</f>
        <v>60</v>
      </c>
      <c r="H94" s="71" t="n">
        <f aca="false">G94*C94</f>
        <v>2400</v>
      </c>
      <c r="I94" s="75"/>
      <c r="J94" s="24"/>
      <c r="K94" s="24"/>
    </row>
    <row r="95" s="63" customFormat="true" ht="25.5" hidden="false" customHeight="false" outlineLevel="0" collapsed="false">
      <c r="A95" s="37" t="s">
        <v>204</v>
      </c>
      <c r="B95" s="73" t="s">
        <v>205</v>
      </c>
      <c r="C95" s="74" t="n">
        <v>310</v>
      </c>
      <c r="D95" s="76" t="s">
        <v>68</v>
      </c>
      <c r="E95" s="75" t="n">
        <v>8</v>
      </c>
      <c r="F95" s="75" t="n">
        <v>7</v>
      </c>
      <c r="G95" s="75" t="n">
        <f aca="false">E95+F95</f>
        <v>15</v>
      </c>
      <c r="H95" s="71" t="n">
        <f aca="false">G95*C95</f>
        <v>4650</v>
      </c>
      <c r="I95" s="75"/>
      <c r="J95" s="24"/>
      <c r="K95" s="24"/>
    </row>
    <row r="96" s="63" customFormat="true" ht="25.5" hidden="false" customHeight="false" outlineLevel="0" collapsed="false">
      <c r="A96" s="37" t="s">
        <v>206</v>
      </c>
      <c r="B96" s="73" t="s">
        <v>207</v>
      </c>
      <c r="C96" s="74" t="n">
        <v>63</v>
      </c>
      <c r="D96" s="75" t="s">
        <v>68</v>
      </c>
      <c r="E96" s="75" t="n">
        <v>10</v>
      </c>
      <c r="F96" s="75" t="n">
        <v>10</v>
      </c>
      <c r="G96" s="75" t="n">
        <f aca="false">E96+F96</f>
        <v>20</v>
      </c>
      <c r="H96" s="71" t="n">
        <f aca="false">G96*C96</f>
        <v>1260</v>
      </c>
      <c r="I96" s="75"/>
      <c r="J96" s="24"/>
      <c r="K96" s="24"/>
    </row>
    <row r="97" s="63" customFormat="true" ht="12.75" hidden="false" customHeight="false" outlineLevel="0" collapsed="false">
      <c r="A97" s="37" t="s">
        <v>208</v>
      </c>
      <c r="B97" s="73" t="s">
        <v>209</v>
      </c>
      <c r="C97" s="74" t="n">
        <v>2</v>
      </c>
      <c r="D97" s="76" t="s">
        <v>68</v>
      </c>
      <c r="E97" s="75" t="n">
        <v>15</v>
      </c>
      <c r="F97" s="75" t="n">
        <v>10</v>
      </c>
      <c r="G97" s="75" t="n">
        <f aca="false">E97+F97</f>
        <v>25</v>
      </c>
      <c r="H97" s="71" t="n">
        <f aca="false">G97*C97</f>
        <v>50</v>
      </c>
      <c r="I97" s="75"/>
      <c r="J97" s="24"/>
      <c r="K97" s="24"/>
    </row>
    <row r="98" s="63" customFormat="true" ht="12.75" hidden="false" customHeight="false" outlineLevel="0" collapsed="false">
      <c r="A98" s="37" t="s">
        <v>210</v>
      </c>
      <c r="B98" s="73" t="s">
        <v>211</v>
      </c>
      <c r="C98" s="74" t="n">
        <v>8</v>
      </c>
      <c r="D98" s="75" t="s">
        <v>212</v>
      </c>
      <c r="E98" s="75" t="n">
        <v>5.5</v>
      </c>
      <c r="F98" s="75" t="n">
        <v>11</v>
      </c>
      <c r="G98" s="75" t="n">
        <f aca="false">E98+F98</f>
        <v>16.5</v>
      </c>
      <c r="H98" s="71" t="n">
        <f aca="false">G98*C98</f>
        <v>132</v>
      </c>
      <c r="I98" s="75"/>
      <c r="J98" s="24"/>
      <c r="K98" s="24"/>
    </row>
    <row r="99" s="63" customFormat="true" ht="12.75" hidden="false" customHeight="false" outlineLevel="0" collapsed="false">
      <c r="A99" s="37" t="s">
        <v>213</v>
      </c>
      <c r="B99" s="73" t="s">
        <v>214</v>
      </c>
      <c r="C99" s="74" t="n">
        <v>3</v>
      </c>
      <c r="D99" s="75" t="s">
        <v>163</v>
      </c>
      <c r="E99" s="75" t="n">
        <v>20</v>
      </c>
      <c r="F99" s="75" t="n">
        <v>20</v>
      </c>
      <c r="G99" s="75" t="n">
        <f aca="false">E99+F99</f>
        <v>40</v>
      </c>
      <c r="H99" s="71" t="n">
        <f aca="false">G99*C99</f>
        <v>120</v>
      </c>
      <c r="I99" s="81"/>
      <c r="J99" s="24"/>
      <c r="K99" s="24"/>
    </row>
    <row r="100" s="63" customFormat="true" ht="102" hidden="false" customHeight="false" outlineLevel="0" collapsed="false">
      <c r="A100" s="37" t="s">
        <v>215</v>
      </c>
      <c r="B100" s="73" t="s">
        <v>216</v>
      </c>
      <c r="C100" s="74" t="n">
        <v>4</v>
      </c>
      <c r="D100" s="75" t="s">
        <v>163</v>
      </c>
      <c r="E100" s="75" t="n">
        <v>95</v>
      </c>
      <c r="F100" s="75" t="n">
        <v>15</v>
      </c>
      <c r="G100" s="75" t="n">
        <f aca="false">E100+F100</f>
        <v>110</v>
      </c>
      <c r="H100" s="71" t="n">
        <f aca="false">G100*C100</f>
        <v>440</v>
      </c>
      <c r="I100" s="75"/>
      <c r="J100" s="24"/>
      <c r="K100" s="24"/>
    </row>
    <row r="101" s="63" customFormat="true" ht="102" hidden="false" customHeight="false" outlineLevel="0" collapsed="false">
      <c r="A101" s="37" t="s">
        <v>217</v>
      </c>
      <c r="B101" s="73" t="s">
        <v>218</v>
      </c>
      <c r="C101" s="74" t="n">
        <v>80</v>
      </c>
      <c r="D101" s="75" t="s">
        <v>163</v>
      </c>
      <c r="E101" s="75" t="n">
        <v>110</v>
      </c>
      <c r="F101" s="75" t="n">
        <v>20</v>
      </c>
      <c r="G101" s="75" t="n">
        <f aca="false">E101+F101</f>
        <v>130</v>
      </c>
      <c r="H101" s="71" t="n">
        <f aca="false">G101*C101</f>
        <v>10400</v>
      </c>
      <c r="I101" s="75"/>
      <c r="J101" s="24"/>
      <c r="K101" s="24"/>
    </row>
    <row r="102" s="63" customFormat="true" ht="25.5" hidden="false" customHeight="false" outlineLevel="0" collapsed="false">
      <c r="A102" s="37" t="s">
        <v>219</v>
      </c>
      <c r="B102" s="73" t="s">
        <v>220</v>
      </c>
      <c r="C102" s="74" t="n">
        <v>202</v>
      </c>
      <c r="D102" s="76" t="s">
        <v>68</v>
      </c>
      <c r="E102" s="75" t="n">
        <v>12</v>
      </c>
      <c r="F102" s="75" t="n">
        <v>10</v>
      </c>
      <c r="G102" s="75" t="n">
        <f aca="false">E102+F102</f>
        <v>22</v>
      </c>
      <c r="H102" s="71" t="n">
        <f aca="false">G102*C102</f>
        <v>4444</v>
      </c>
      <c r="I102" s="75"/>
      <c r="J102" s="24"/>
      <c r="K102" s="24"/>
    </row>
    <row r="103" s="63" customFormat="true" ht="12.75" hidden="false" customHeight="false" outlineLevel="0" collapsed="false">
      <c r="A103" s="37" t="s">
        <v>221</v>
      </c>
      <c r="B103" s="67" t="s">
        <v>222</v>
      </c>
      <c r="C103" s="68"/>
      <c r="D103" s="69"/>
      <c r="E103" s="70"/>
      <c r="F103" s="75"/>
      <c r="G103" s="70"/>
      <c r="H103" s="71"/>
      <c r="I103" s="72" t="n">
        <f aca="false">SUM(H103:H118)</f>
        <v>13477.8</v>
      </c>
      <c r="J103" s="24"/>
      <c r="K103" s="24"/>
    </row>
    <row r="104" s="63" customFormat="true" ht="25.5" hidden="false" customHeight="false" outlineLevel="0" collapsed="false">
      <c r="A104" s="37" t="s">
        <v>223</v>
      </c>
      <c r="B104" s="73" t="s">
        <v>224</v>
      </c>
      <c r="C104" s="74" t="n">
        <v>75</v>
      </c>
      <c r="D104" s="76" t="s">
        <v>68</v>
      </c>
      <c r="E104" s="75" t="n">
        <v>2</v>
      </c>
      <c r="F104" s="75" t="n">
        <v>2</v>
      </c>
      <c r="G104" s="75" t="n">
        <f aca="false">E104+F104</f>
        <v>4</v>
      </c>
      <c r="H104" s="71" t="n">
        <f aca="false">G104*C104</f>
        <v>300</v>
      </c>
      <c r="I104" s="75"/>
      <c r="J104" s="24"/>
      <c r="K104" s="24"/>
    </row>
    <row r="105" s="63" customFormat="true" ht="12.75" hidden="false" customHeight="false" outlineLevel="0" collapsed="false">
      <c r="A105" s="37" t="s">
        <v>225</v>
      </c>
      <c r="B105" s="73" t="s">
        <v>226</v>
      </c>
      <c r="C105" s="74" t="n">
        <v>46</v>
      </c>
      <c r="D105" s="76" t="s">
        <v>68</v>
      </c>
      <c r="E105" s="75" t="n">
        <v>1</v>
      </c>
      <c r="F105" s="75" t="n">
        <v>0.8</v>
      </c>
      <c r="G105" s="75" t="n">
        <f aca="false">E105+F105</f>
        <v>1.8</v>
      </c>
      <c r="H105" s="71" t="n">
        <f aca="false">G105*C105</f>
        <v>82.8</v>
      </c>
      <c r="I105" s="75"/>
      <c r="J105" s="24"/>
      <c r="K105" s="24"/>
    </row>
    <row r="106" s="63" customFormat="true" ht="25.5" hidden="false" customHeight="false" outlineLevel="0" collapsed="false">
      <c r="A106" s="37" t="s">
        <v>227</v>
      </c>
      <c r="B106" s="73" t="s">
        <v>228</v>
      </c>
      <c r="C106" s="74" t="n">
        <v>2</v>
      </c>
      <c r="D106" s="76" t="s">
        <v>163</v>
      </c>
      <c r="E106" s="75" t="n">
        <v>90</v>
      </c>
      <c r="F106" s="75" t="n">
        <v>38.5</v>
      </c>
      <c r="G106" s="75" t="n">
        <f aca="false">E106+F106</f>
        <v>128.5</v>
      </c>
      <c r="H106" s="71" t="n">
        <f aca="false">G106*C106</f>
        <v>257</v>
      </c>
      <c r="I106" s="75"/>
      <c r="J106" s="24"/>
      <c r="K106" s="24"/>
    </row>
    <row r="107" s="63" customFormat="true" ht="12.75" hidden="false" customHeight="false" outlineLevel="0" collapsed="false">
      <c r="A107" s="37" t="s">
        <v>229</v>
      </c>
      <c r="B107" s="73" t="s">
        <v>230</v>
      </c>
      <c r="C107" s="74" t="n">
        <v>75</v>
      </c>
      <c r="D107" s="76" t="s">
        <v>231</v>
      </c>
      <c r="E107" s="75" t="n">
        <v>0</v>
      </c>
      <c r="F107" s="75" t="n">
        <v>25</v>
      </c>
      <c r="G107" s="75" t="n">
        <f aca="false">E107+F107</f>
        <v>25</v>
      </c>
      <c r="H107" s="71" t="n">
        <f aca="false">G107*C107</f>
        <v>1875</v>
      </c>
      <c r="I107" s="75"/>
      <c r="J107" s="24"/>
      <c r="K107" s="24"/>
    </row>
    <row r="108" s="63" customFormat="true" ht="25.5" hidden="false" customHeight="false" outlineLevel="0" collapsed="false">
      <c r="A108" s="37" t="s">
        <v>232</v>
      </c>
      <c r="B108" s="73" t="s">
        <v>233</v>
      </c>
      <c r="C108" s="74" t="n">
        <v>37</v>
      </c>
      <c r="D108" s="76" t="s">
        <v>163</v>
      </c>
      <c r="E108" s="75" t="n">
        <v>40</v>
      </c>
      <c r="F108" s="75" t="n">
        <v>20</v>
      </c>
      <c r="G108" s="75" t="n">
        <f aca="false">E108+F108</f>
        <v>60</v>
      </c>
      <c r="H108" s="71" t="n">
        <f aca="false">G108*C108</f>
        <v>2220</v>
      </c>
      <c r="I108" s="75"/>
      <c r="J108" s="24"/>
      <c r="K108" s="24"/>
    </row>
    <row r="109" s="63" customFormat="true" ht="25.5" hidden="false" customHeight="false" outlineLevel="0" collapsed="false">
      <c r="A109" s="37" t="s">
        <v>234</v>
      </c>
      <c r="B109" s="73" t="s">
        <v>235</v>
      </c>
      <c r="C109" s="74" t="n">
        <v>46</v>
      </c>
      <c r="D109" s="76" t="s">
        <v>68</v>
      </c>
      <c r="E109" s="75" t="n">
        <v>3</v>
      </c>
      <c r="F109" s="75" t="n">
        <v>5</v>
      </c>
      <c r="G109" s="75" t="n">
        <f aca="false">E109+F109</f>
        <v>8</v>
      </c>
      <c r="H109" s="71" t="n">
        <f aca="false">G109*C109</f>
        <v>368</v>
      </c>
      <c r="I109" s="82"/>
      <c r="J109" s="24"/>
      <c r="K109" s="24"/>
    </row>
    <row r="110" s="63" customFormat="true" ht="25.5" hidden="false" customHeight="false" outlineLevel="0" collapsed="false">
      <c r="A110" s="37" t="s">
        <v>236</v>
      </c>
      <c r="B110" s="73" t="s">
        <v>237</v>
      </c>
      <c r="C110" s="74" t="n">
        <v>5</v>
      </c>
      <c r="D110" s="76" t="s">
        <v>68</v>
      </c>
      <c r="E110" s="75" t="n">
        <v>38</v>
      </c>
      <c r="F110" s="75" t="n">
        <v>14</v>
      </c>
      <c r="G110" s="75" t="n">
        <f aca="false">E110+F110</f>
        <v>52</v>
      </c>
      <c r="H110" s="71" t="n">
        <f aca="false">G110*C110</f>
        <v>260</v>
      </c>
      <c r="I110" s="82"/>
      <c r="J110" s="24"/>
      <c r="K110" s="24"/>
    </row>
    <row r="111" s="63" customFormat="true" ht="25.5" hidden="false" customHeight="false" outlineLevel="0" collapsed="false">
      <c r="A111" s="37" t="s">
        <v>238</v>
      </c>
      <c r="B111" s="73" t="s">
        <v>239</v>
      </c>
      <c r="C111" s="74" t="n">
        <v>33</v>
      </c>
      <c r="D111" s="76" t="s">
        <v>68</v>
      </c>
      <c r="E111" s="75" t="n">
        <v>12</v>
      </c>
      <c r="F111" s="75" t="n">
        <v>9</v>
      </c>
      <c r="G111" s="75" t="n">
        <f aca="false">E111+F111</f>
        <v>21</v>
      </c>
      <c r="H111" s="71" t="n">
        <f aca="false">G111*C111</f>
        <v>693</v>
      </c>
      <c r="I111" s="82"/>
      <c r="J111" s="24"/>
      <c r="K111" s="24"/>
    </row>
    <row r="112" s="63" customFormat="true" ht="25.5" hidden="false" customHeight="false" outlineLevel="0" collapsed="false">
      <c r="A112" s="37" t="s">
        <v>240</v>
      </c>
      <c r="B112" s="73" t="s">
        <v>205</v>
      </c>
      <c r="C112" s="74" t="n">
        <v>101</v>
      </c>
      <c r="D112" s="76" t="s">
        <v>68</v>
      </c>
      <c r="E112" s="75" t="n">
        <v>8</v>
      </c>
      <c r="F112" s="75" t="n">
        <v>7</v>
      </c>
      <c r="G112" s="75" t="n">
        <f aca="false">E112+F112</f>
        <v>15</v>
      </c>
      <c r="H112" s="71" t="n">
        <f aca="false">G112*C112</f>
        <v>1515</v>
      </c>
      <c r="I112" s="82"/>
      <c r="J112" s="24"/>
      <c r="K112" s="24"/>
    </row>
    <row r="113" s="63" customFormat="true" ht="12.75" hidden="false" customHeight="false" outlineLevel="0" collapsed="false">
      <c r="A113" s="37" t="s">
        <v>241</v>
      </c>
      <c r="B113" s="73" t="s">
        <v>242</v>
      </c>
      <c r="C113" s="74" t="n">
        <v>4</v>
      </c>
      <c r="D113" s="76" t="s">
        <v>68</v>
      </c>
      <c r="E113" s="75" t="n">
        <v>15</v>
      </c>
      <c r="F113" s="75" t="n">
        <v>10</v>
      </c>
      <c r="G113" s="75" t="n">
        <f aca="false">E113+F113</f>
        <v>25</v>
      </c>
      <c r="H113" s="71" t="n">
        <f aca="false">G113*C113</f>
        <v>100</v>
      </c>
      <c r="I113" s="82"/>
      <c r="J113" s="24"/>
      <c r="K113" s="24"/>
    </row>
    <row r="114" s="63" customFormat="true" ht="12.75" hidden="false" customHeight="false" outlineLevel="0" collapsed="false">
      <c r="A114" s="37" t="s">
        <v>243</v>
      </c>
      <c r="B114" s="73" t="s">
        <v>244</v>
      </c>
      <c r="C114" s="74" t="n">
        <v>75</v>
      </c>
      <c r="D114" s="76" t="s">
        <v>68</v>
      </c>
      <c r="E114" s="75" t="n">
        <v>5</v>
      </c>
      <c r="F114" s="75" t="n">
        <v>5</v>
      </c>
      <c r="G114" s="75" t="n">
        <f aca="false">E114+F114</f>
        <v>10</v>
      </c>
      <c r="H114" s="71" t="n">
        <f aca="false">G114*C114</f>
        <v>750</v>
      </c>
      <c r="I114" s="82"/>
      <c r="J114" s="24"/>
      <c r="K114" s="24"/>
    </row>
    <row r="115" s="63" customFormat="true" ht="12.75" hidden="false" customHeight="false" outlineLevel="0" collapsed="false">
      <c r="A115" s="37" t="s">
        <v>245</v>
      </c>
      <c r="B115" s="73" t="s">
        <v>246</v>
      </c>
      <c r="C115" s="74" t="n">
        <v>9</v>
      </c>
      <c r="D115" s="76" t="s">
        <v>163</v>
      </c>
      <c r="E115" s="75" t="n">
        <v>15</v>
      </c>
      <c r="F115" s="75" t="n">
        <v>2</v>
      </c>
      <c r="G115" s="75" t="n">
        <f aca="false">E115+F115</f>
        <v>17</v>
      </c>
      <c r="H115" s="71" t="n">
        <f aca="false">G115*C115</f>
        <v>153</v>
      </c>
      <c r="I115" s="82"/>
      <c r="J115" s="24"/>
      <c r="K115" s="24"/>
    </row>
    <row r="116" s="63" customFormat="true" ht="12.75" hidden="false" customHeight="false" outlineLevel="0" collapsed="false">
      <c r="A116" s="37" t="s">
        <v>247</v>
      </c>
      <c r="B116" s="73" t="s">
        <v>248</v>
      </c>
      <c r="C116" s="74" t="n">
        <v>47</v>
      </c>
      <c r="D116" s="76" t="s">
        <v>163</v>
      </c>
      <c r="E116" s="75" t="n">
        <v>30</v>
      </c>
      <c r="F116" s="75" t="n">
        <v>2</v>
      </c>
      <c r="G116" s="75" t="n">
        <f aca="false">E116+F116</f>
        <v>32</v>
      </c>
      <c r="H116" s="71" t="n">
        <f aca="false">G116*C116</f>
        <v>1504</v>
      </c>
      <c r="I116" s="82"/>
      <c r="J116" s="24"/>
      <c r="K116" s="24"/>
    </row>
    <row r="117" s="63" customFormat="true" ht="76.5" hidden="false" customHeight="false" outlineLevel="0" collapsed="false">
      <c r="A117" s="37" t="s">
        <v>249</v>
      </c>
      <c r="B117" s="73" t="s">
        <v>250</v>
      </c>
      <c r="C117" s="74" t="n">
        <v>2</v>
      </c>
      <c r="D117" s="76" t="s">
        <v>163</v>
      </c>
      <c r="E117" s="75" t="n">
        <v>900</v>
      </c>
      <c r="F117" s="75" t="n">
        <v>100</v>
      </c>
      <c r="G117" s="75" t="n">
        <f aca="false">E117+F117</f>
        <v>1000</v>
      </c>
      <c r="H117" s="71" t="n">
        <f aca="false">G117*C117</f>
        <v>2000</v>
      </c>
      <c r="I117" s="75"/>
      <c r="J117" s="24"/>
      <c r="K117" s="24"/>
    </row>
    <row r="118" s="63" customFormat="true" ht="12.75" hidden="false" customHeight="false" outlineLevel="0" collapsed="false">
      <c r="A118" s="37" t="s">
        <v>251</v>
      </c>
      <c r="B118" s="73" t="s">
        <v>252</v>
      </c>
      <c r="C118" s="74" t="n">
        <v>2</v>
      </c>
      <c r="D118" s="76" t="s">
        <v>163</v>
      </c>
      <c r="E118" s="75" t="n">
        <v>400</v>
      </c>
      <c r="F118" s="75" t="n">
        <v>300</v>
      </c>
      <c r="G118" s="75" t="n">
        <f aca="false">E118+F118</f>
        <v>700</v>
      </c>
      <c r="H118" s="71" t="n">
        <f aca="false">G118*C118</f>
        <v>1400</v>
      </c>
      <c r="I118" s="75"/>
      <c r="J118" s="24"/>
      <c r="K118" s="24"/>
    </row>
    <row r="119" s="63" customFormat="true" ht="12.75" hidden="false" customHeight="false" outlineLevel="0" collapsed="false">
      <c r="A119" s="37"/>
      <c r="B119" s="83"/>
      <c r="C119" s="84"/>
      <c r="D119" s="85"/>
      <c r="E119" s="86"/>
      <c r="F119" s="86"/>
      <c r="G119" s="39"/>
      <c r="H119" s="40"/>
      <c r="I119" s="40"/>
      <c r="J119" s="24"/>
      <c r="K119" s="24"/>
    </row>
    <row r="120" s="63" customFormat="true" ht="12.75" hidden="false" customHeight="false" outlineLevel="0" collapsed="false">
      <c r="A120" s="37" t="s">
        <v>253</v>
      </c>
      <c r="B120" s="67" t="s">
        <v>254</v>
      </c>
      <c r="C120" s="76"/>
      <c r="D120" s="76"/>
      <c r="E120" s="76"/>
      <c r="F120" s="76"/>
      <c r="G120" s="76"/>
      <c r="H120" s="76" t="n">
        <f aca="false">C120*G120</f>
        <v>0</v>
      </c>
      <c r="I120" s="76" t="n">
        <f aca="false">SUM(H122:H153)</f>
        <v>13468.09</v>
      </c>
      <c r="J120" s="24"/>
      <c r="K120" s="24"/>
    </row>
    <row r="121" s="63" customFormat="true" ht="12.75" hidden="false" customHeight="false" outlineLevel="0" collapsed="false">
      <c r="A121" s="37" t="s">
        <v>255</v>
      </c>
      <c r="B121" s="67" t="s">
        <v>256</v>
      </c>
      <c r="C121" s="76"/>
      <c r="D121" s="76"/>
      <c r="E121" s="76"/>
      <c r="F121" s="76"/>
      <c r="G121" s="76"/>
      <c r="H121" s="76"/>
      <c r="I121" s="76"/>
      <c r="J121" s="24"/>
      <c r="K121" s="24"/>
    </row>
    <row r="122" s="63" customFormat="true" ht="38.25" hidden="false" customHeight="false" outlineLevel="0" collapsed="false">
      <c r="A122" s="37" t="s">
        <v>257</v>
      </c>
      <c r="B122" s="73" t="s">
        <v>258</v>
      </c>
      <c r="C122" s="76" t="n">
        <v>132</v>
      </c>
      <c r="D122" s="76" t="s">
        <v>68</v>
      </c>
      <c r="E122" s="76" t="n">
        <v>3.8</v>
      </c>
      <c r="F122" s="76" t="n">
        <v>2</v>
      </c>
      <c r="G122" s="76" t="n">
        <f aca="false">E122+F122</f>
        <v>5.8</v>
      </c>
      <c r="H122" s="76" t="n">
        <f aca="false">C122*G122</f>
        <v>765.6</v>
      </c>
      <c r="I122" s="76"/>
      <c r="J122" s="24"/>
      <c r="K122" s="24"/>
    </row>
    <row r="123" s="63" customFormat="true" ht="38.25" hidden="false" customHeight="false" outlineLevel="0" collapsed="false">
      <c r="A123" s="37" t="s">
        <v>259</v>
      </c>
      <c r="B123" s="73" t="s">
        <v>260</v>
      </c>
      <c r="C123" s="76" t="n">
        <v>12</v>
      </c>
      <c r="D123" s="76" t="s">
        <v>68</v>
      </c>
      <c r="E123" s="76" t="n">
        <v>7</v>
      </c>
      <c r="F123" s="76" t="n">
        <v>2.5</v>
      </c>
      <c r="G123" s="76" t="n">
        <f aca="false">E123+F123</f>
        <v>9.5</v>
      </c>
      <c r="H123" s="76" t="n">
        <f aca="false">C123*G123</f>
        <v>114</v>
      </c>
      <c r="I123" s="76"/>
      <c r="J123" s="24"/>
      <c r="K123" s="24"/>
    </row>
    <row r="124" s="63" customFormat="true" ht="38.25" hidden="false" customHeight="false" outlineLevel="0" collapsed="false">
      <c r="A124" s="37" t="s">
        <v>261</v>
      </c>
      <c r="B124" s="73" t="s">
        <v>262</v>
      </c>
      <c r="C124" s="76" t="n">
        <v>3</v>
      </c>
      <c r="D124" s="76" t="s">
        <v>68</v>
      </c>
      <c r="E124" s="76" t="n">
        <v>9.3</v>
      </c>
      <c r="F124" s="76" t="n">
        <v>2.5</v>
      </c>
      <c r="G124" s="76" t="n">
        <f aca="false">E124+F124</f>
        <v>11.8</v>
      </c>
      <c r="H124" s="76" t="n">
        <f aca="false">C124*G124</f>
        <v>35.4</v>
      </c>
      <c r="I124" s="76"/>
      <c r="J124" s="24"/>
      <c r="K124" s="24"/>
    </row>
    <row r="125" s="63" customFormat="true" ht="25.5" hidden="false" customHeight="false" outlineLevel="0" collapsed="false">
      <c r="A125" s="37" t="s">
        <v>263</v>
      </c>
      <c r="B125" s="73" t="s">
        <v>264</v>
      </c>
      <c r="C125" s="76" t="n">
        <v>8</v>
      </c>
      <c r="D125" s="76" t="s">
        <v>265</v>
      </c>
      <c r="E125" s="76" t="n">
        <v>55</v>
      </c>
      <c r="F125" s="76" t="n">
        <v>10</v>
      </c>
      <c r="G125" s="76" t="n">
        <f aca="false">E125+F125</f>
        <v>65</v>
      </c>
      <c r="H125" s="76" t="n">
        <f aca="false">C125*G125</f>
        <v>520</v>
      </c>
      <c r="I125" s="76"/>
      <c r="J125" s="24"/>
      <c r="K125" s="24"/>
    </row>
    <row r="126" s="63" customFormat="true" ht="25.5" hidden="false" customHeight="false" outlineLevel="0" collapsed="false">
      <c r="A126" s="37" t="s">
        <v>266</v>
      </c>
      <c r="B126" s="73" t="s">
        <v>267</v>
      </c>
      <c r="C126" s="76" t="n">
        <v>2</v>
      </c>
      <c r="D126" s="76" t="s">
        <v>265</v>
      </c>
      <c r="E126" s="76" t="n">
        <v>280</v>
      </c>
      <c r="F126" s="76" t="n">
        <v>11.03</v>
      </c>
      <c r="G126" s="76" t="n">
        <f aca="false">E126+F126</f>
        <v>291.03</v>
      </c>
      <c r="H126" s="76" t="n">
        <f aca="false">C126*G126</f>
        <v>582.06</v>
      </c>
      <c r="I126" s="76"/>
      <c r="J126" s="24"/>
      <c r="K126" s="24"/>
    </row>
    <row r="127" s="63" customFormat="true" ht="12.75" hidden="false" customHeight="false" outlineLevel="0" collapsed="false">
      <c r="A127" s="37" t="s">
        <v>268</v>
      </c>
      <c r="B127" s="87" t="s">
        <v>269</v>
      </c>
      <c r="C127" s="76"/>
      <c r="D127" s="76"/>
      <c r="E127" s="76"/>
      <c r="F127" s="76"/>
      <c r="G127" s="76"/>
      <c r="H127" s="76"/>
      <c r="I127" s="76"/>
      <c r="J127" s="24"/>
      <c r="K127" s="24"/>
    </row>
    <row r="128" s="63" customFormat="true" ht="25.5" hidden="false" customHeight="false" outlineLevel="0" collapsed="false">
      <c r="A128" s="37" t="s">
        <v>270</v>
      </c>
      <c r="B128" s="73" t="s">
        <v>271</v>
      </c>
      <c r="C128" s="76" t="n">
        <v>7</v>
      </c>
      <c r="D128" s="76" t="s">
        <v>265</v>
      </c>
      <c r="E128" s="76" t="n">
        <v>30</v>
      </c>
      <c r="F128" s="76" t="n">
        <v>6</v>
      </c>
      <c r="G128" s="76" t="n">
        <f aca="false">E128+F128</f>
        <v>36</v>
      </c>
      <c r="H128" s="76" t="n">
        <f aca="false">C128*G128</f>
        <v>252</v>
      </c>
      <c r="I128" s="76"/>
      <c r="J128" s="24"/>
      <c r="K128" s="24"/>
    </row>
    <row r="129" s="63" customFormat="true" ht="25.5" hidden="false" customHeight="false" outlineLevel="0" collapsed="false">
      <c r="A129" s="37" t="s">
        <v>272</v>
      </c>
      <c r="B129" s="73" t="s">
        <v>273</v>
      </c>
      <c r="C129" s="76" t="n">
        <v>1</v>
      </c>
      <c r="D129" s="76" t="s">
        <v>265</v>
      </c>
      <c r="E129" s="76" t="n">
        <v>40</v>
      </c>
      <c r="F129" s="76" t="n">
        <v>6</v>
      </c>
      <c r="G129" s="76" t="n">
        <f aca="false">E129+F129</f>
        <v>46</v>
      </c>
      <c r="H129" s="76" t="n">
        <f aca="false">C129*G129</f>
        <v>46</v>
      </c>
      <c r="I129" s="76"/>
      <c r="J129" s="24"/>
      <c r="K129" s="24"/>
    </row>
    <row r="130" s="63" customFormat="true" ht="12.75" hidden="false" customHeight="false" outlineLevel="0" collapsed="false">
      <c r="A130" s="37" t="s">
        <v>274</v>
      </c>
      <c r="B130" s="73" t="s">
        <v>275</v>
      </c>
      <c r="C130" s="76" t="n">
        <v>1</v>
      </c>
      <c r="D130" s="76" t="s">
        <v>265</v>
      </c>
      <c r="E130" s="76" t="n">
        <v>19.5</v>
      </c>
      <c r="F130" s="76" t="n">
        <v>6</v>
      </c>
      <c r="G130" s="76" t="n">
        <f aca="false">E130+F130</f>
        <v>25.5</v>
      </c>
      <c r="H130" s="76" t="n">
        <f aca="false">C130*G130</f>
        <v>25.5</v>
      </c>
      <c r="I130" s="76"/>
      <c r="J130" s="24"/>
      <c r="K130" s="24"/>
    </row>
    <row r="131" s="63" customFormat="true" ht="51" hidden="false" customHeight="false" outlineLevel="0" collapsed="false">
      <c r="A131" s="37" t="s">
        <v>276</v>
      </c>
      <c r="B131" s="73" t="s">
        <v>277</v>
      </c>
      <c r="C131" s="76" t="n">
        <v>1</v>
      </c>
      <c r="D131" s="76" t="s">
        <v>265</v>
      </c>
      <c r="E131" s="76" t="n">
        <v>135</v>
      </c>
      <c r="F131" s="76" t="n">
        <v>95.79</v>
      </c>
      <c r="G131" s="76" t="n">
        <f aca="false">E131+F131</f>
        <v>230.79</v>
      </c>
      <c r="H131" s="76" t="n">
        <f aca="false">C131*G131</f>
        <v>230.79</v>
      </c>
      <c r="I131" s="76"/>
      <c r="J131" s="24"/>
      <c r="K131" s="24"/>
    </row>
    <row r="132" s="63" customFormat="true" ht="38.25" hidden="false" customHeight="false" outlineLevel="0" collapsed="false">
      <c r="A132" s="37" t="s">
        <v>278</v>
      </c>
      <c r="B132" s="73" t="s">
        <v>279</v>
      </c>
      <c r="C132" s="76" t="n">
        <v>1</v>
      </c>
      <c r="D132" s="76" t="s">
        <v>265</v>
      </c>
      <c r="E132" s="76" t="n">
        <v>110</v>
      </c>
      <c r="F132" s="76" t="n">
        <v>91.25</v>
      </c>
      <c r="G132" s="76" t="n">
        <f aca="false">E132+F132</f>
        <v>201.25</v>
      </c>
      <c r="H132" s="76" t="n">
        <f aca="false">C132*G132</f>
        <v>201.25</v>
      </c>
      <c r="I132" s="76"/>
      <c r="J132" s="24"/>
      <c r="K132" s="24"/>
    </row>
    <row r="133" s="63" customFormat="true" ht="51" hidden="false" customHeight="false" outlineLevel="0" collapsed="false">
      <c r="A133" s="37" t="s">
        <v>280</v>
      </c>
      <c r="B133" s="73" t="s">
        <v>281</v>
      </c>
      <c r="C133" s="76" t="n">
        <v>11</v>
      </c>
      <c r="D133" s="76" t="s">
        <v>68</v>
      </c>
      <c r="E133" s="76" t="n">
        <v>3.6</v>
      </c>
      <c r="F133" s="76" t="n">
        <v>3</v>
      </c>
      <c r="G133" s="76" t="n">
        <f aca="false">E133+F133</f>
        <v>6.6</v>
      </c>
      <c r="H133" s="76" t="n">
        <f aca="false">C133*G133</f>
        <v>72.6</v>
      </c>
      <c r="I133" s="76"/>
      <c r="J133" s="24"/>
      <c r="K133" s="24"/>
    </row>
    <row r="134" s="63" customFormat="true" ht="51" hidden="false" customHeight="false" outlineLevel="0" collapsed="false">
      <c r="A134" s="37" t="s">
        <v>282</v>
      </c>
      <c r="B134" s="73" t="s">
        <v>283</v>
      </c>
      <c r="C134" s="76" t="n">
        <v>189</v>
      </c>
      <c r="D134" s="76" t="s">
        <v>68</v>
      </c>
      <c r="E134" s="76" t="n">
        <v>6.4</v>
      </c>
      <c r="F134" s="76" t="n">
        <v>3.3</v>
      </c>
      <c r="G134" s="76" t="n">
        <f aca="false">E134+F134</f>
        <v>9.7</v>
      </c>
      <c r="H134" s="76" t="n">
        <f aca="false">C134*G134</f>
        <v>1833.3</v>
      </c>
      <c r="I134" s="76"/>
      <c r="J134" s="24"/>
      <c r="K134" s="24"/>
    </row>
    <row r="135" s="63" customFormat="true" ht="51" hidden="false" customHeight="false" outlineLevel="0" collapsed="false">
      <c r="A135" s="37" t="s">
        <v>284</v>
      </c>
      <c r="B135" s="73" t="s">
        <v>285</v>
      </c>
      <c r="C135" s="76" t="n">
        <v>94</v>
      </c>
      <c r="D135" s="76" t="s">
        <v>68</v>
      </c>
      <c r="E135" s="76" t="n">
        <v>11</v>
      </c>
      <c r="F135" s="76" t="n">
        <v>5.5</v>
      </c>
      <c r="G135" s="76" t="n">
        <f aca="false">E135+F135</f>
        <v>16.5</v>
      </c>
      <c r="H135" s="76" t="n">
        <f aca="false">C135*G135</f>
        <v>1551</v>
      </c>
      <c r="I135" s="76"/>
      <c r="J135" s="24"/>
      <c r="K135" s="24"/>
    </row>
    <row r="136" s="63" customFormat="true" ht="12.75" hidden="false" customHeight="false" outlineLevel="0" collapsed="false">
      <c r="A136" s="37" t="s">
        <v>286</v>
      </c>
      <c r="B136" s="87" t="s">
        <v>287</v>
      </c>
      <c r="C136" s="76"/>
      <c r="D136" s="76"/>
      <c r="E136" s="76"/>
      <c r="F136" s="76"/>
      <c r="G136" s="76"/>
      <c r="H136" s="76"/>
      <c r="I136" s="76"/>
      <c r="J136" s="24"/>
      <c r="K136" s="24"/>
    </row>
    <row r="137" s="63" customFormat="true" ht="25.5" hidden="false" customHeight="false" outlineLevel="0" collapsed="false">
      <c r="A137" s="37" t="s">
        <v>288</v>
      </c>
      <c r="B137" s="73" t="s">
        <v>289</v>
      </c>
      <c r="C137" s="76" t="n">
        <v>2</v>
      </c>
      <c r="D137" s="76" t="s">
        <v>265</v>
      </c>
      <c r="E137" s="76" t="n">
        <v>135</v>
      </c>
      <c r="F137" s="76" t="n">
        <v>47.5</v>
      </c>
      <c r="G137" s="76" t="n">
        <f aca="false">E137+F137</f>
        <v>182.5</v>
      </c>
      <c r="H137" s="76" t="n">
        <f aca="false">C137*G137</f>
        <v>365</v>
      </c>
      <c r="I137" s="76"/>
      <c r="J137" s="24"/>
      <c r="K137" s="24"/>
    </row>
    <row r="138" s="63" customFormat="true" ht="25.5" hidden="false" customHeight="false" outlineLevel="0" collapsed="false">
      <c r="A138" s="37" t="s">
        <v>290</v>
      </c>
      <c r="B138" s="73" t="s">
        <v>291</v>
      </c>
      <c r="C138" s="76" t="n">
        <v>1</v>
      </c>
      <c r="D138" s="76" t="s">
        <v>265</v>
      </c>
      <c r="E138" s="76" t="n">
        <v>389</v>
      </c>
      <c r="F138" s="76" t="n">
        <v>47.5</v>
      </c>
      <c r="G138" s="76" t="n">
        <f aca="false">E138+F138</f>
        <v>436.5</v>
      </c>
      <c r="H138" s="76" t="n">
        <f aca="false">C138*G138</f>
        <v>436.5</v>
      </c>
      <c r="I138" s="76"/>
      <c r="J138" s="24"/>
      <c r="K138" s="24"/>
    </row>
    <row r="139" s="63" customFormat="true" ht="25.5" hidden="false" customHeight="false" outlineLevel="0" collapsed="false">
      <c r="A139" s="37" t="s">
        <v>292</v>
      </c>
      <c r="B139" s="73" t="s">
        <v>293</v>
      </c>
      <c r="C139" s="76" t="n">
        <v>2</v>
      </c>
      <c r="D139" s="76" t="s">
        <v>265</v>
      </c>
      <c r="E139" s="76" t="n">
        <v>98</v>
      </c>
      <c r="F139" s="76" t="n">
        <v>15</v>
      </c>
      <c r="G139" s="76" t="n">
        <f aca="false">E139+F139</f>
        <v>113</v>
      </c>
      <c r="H139" s="76" t="n">
        <f aca="false">C139*G139</f>
        <v>226</v>
      </c>
      <c r="I139" s="76"/>
      <c r="J139" s="24"/>
      <c r="K139" s="24"/>
    </row>
    <row r="140" s="63" customFormat="true" ht="25.5" hidden="false" customHeight="false" outlineLevel="0" collapsed="false">
      <c r="A140" s="37" t="s">
        <v>294</v>
      </c>
      <c r="B140" s="73" t="s">
        <v>295</v>
      </c>
      <c r="C140" s="76" t="n">
        <v>1</v>
      </c>
      <c r="D140" s="76" t="s">
        <v>265</v>
      </c>
      <c r="E140" s="76" t="n">
        <v>290</v>
      </c>
      <c r="F140" s="76" t="n">
        <v>15</v>
      </c>
      <c r="G140" s="76" t="n">
        <f aca="false">E140+F140</f>
        <v>305</v>
      </c>
      <c r="H140" s="76" t="n">
        <f aca="false">C140*G140</f>
        <v>305</v>
      </c>
      <c r="I140" s="76"/>
      <c r="J140" s="24"/>
      <c r="K140" s="24"/>
    </row>
    <row r="141" s="63" customFormat="true" ht="38.25" hidden="false" customHeight="false" outlineLevel="0" collapsed="false">
      <c r="A141" s="37" t="s">
        <v>296</v>
      </c>
      <c r="B141" s="73" t="s">
        <v>297</v>
      </c>
      <c r="C141" s="76" t="n">
        <v>1</v>
      </c>
      <c r="D141" s="76" t="s">
        <v>265</v>
      </c>
      <c r="E141" s="76" t="n">
        <v>350</v>
      </c>
      <c r="F141" s="76" t="n">
        <v>60</v>
      </c>
      <c r="G141" s="76" t="n">
        <f aca="false">E141+F141</f>
        <v>410</v>
      </c>
      <c r="H141" s="76" t="n">
        <f aca="false">C141*G141</f>
        <v>410</v>
      </c>
      <c r="I141" s="76"/>
      <c r="J141" s="24"/>
      <c r="K141" s="24"/>
    </row>
    <row r="142" s="63" customFormat="true" ht="25.5" hidden="false" customHeight="false" outlineLevel="0" collapsed="false">
      <c r="A142" s="37" t="s">
        <v>298</v>
      </c>
      <c r="B142" s="73" t="s">
        <v>299</v>
      </c>
      <c r="C142" s="76" t="n">
        <v>11</v>
      </c>
      <c r="D142" s="76" t="s">
        <v>51</v>
      </c>
      <c r="E142" s="76" t="n">
        <v>72</v>
      </c>
      <c r="F142" s="76" t="n">
        <v>48</v>
      </c>
      <c r="G142" s="76" t="n">
        <f aca="false">E142+F142</f>
        <v>120</v>
      </c>
      <c r="H142" s="76" t="n">
        <f aca="false">C142*G142</f>
        <v>1320</v>
      </c>
      <c r="I142" s="76"/>
      <c r="J142" s="24"/>
      <c r="K142" s="24"/>
    </row>
    <row r="143" s="63" customFormat="true" ht="12.75" hidden="false" customHeight="false" outlineLevel="0" collapsed="false">
      <c r="A143" s="37" t="s">
        <v>300</v>
      </c>
      <c r="B143" s="73" t="s">
        <v>301</v>
      </c>
      <c r="C143" s="76" t="n">
        <v>6</v>
      </c>
      <c r="D143" s="76" t="s">
        <v>51</v>
      </c>
      <c r="E143" s="76" t="n">
        <v>37.37</v>
      </c>
      <c r="F143" s="76" t="n">
        <v>18.07</v>
      </c>
      <c r="G143" s="76" t="n">
        <f aca="false">E143+F143</f>
        <v>55.44</v>
      </c>
      <c r="H143" s="76" t="n">
        <f aca="false">C143*G143</f>
        <v>332.64</v>
      </c>
      <c r="I143" s="76"/>
      <c r="J143" s="24"/>
      <c r="K143" s="24"/>
    </row>
    <row r="144" s="63" customFormat="true" ht="38.25" hidden="false" customHeight="false" outlineLevel="0" collapsed="false">
      <c r="A144" s="37" t="s">
        <v>302</v>
      </c>
      <c r="B144" s="73" t="s">
        <v>303</v>
      </c>
      <c r="C144" s="76" t="n">
        <v>2</v>
      </c>
      <c r="D144" s="76" t="s">
        <v>304</v>
      </c>
      <c r="E144" s="76" t="n">
        <v>145</v>
      </c>
      <c r="F144" s="76" t="n">
        <v>15</v>
      </c>
      <c r="G144" s="76" t="n">
        <f aca="false">F144+E144</f>
        <v>160</v>
      </c>
      <c r="H144" s="76" t="n">
        <f aca="false">G144*C144</f>
        <v>320</v>
      </c>
      <c r="I144" s="76"/>
      <c r="J144" s="24"/>
      <c r="K144" s="24"/>
    </row>
    <row r="145" s="63" customFormat="true" ht="38.25" hidden="false" customHeight="false" outlineLevel="0" collapsed="false">
      <c r="A145" s="37" t="s">
        <v>305</v>
      </c>
      <c r="B145" s="73" t="s">
        <v>306</v>
      </c>
      <c r="C145" s="76" t="n">
        <v>3</v>
      </c>
      <c r="D145" s="76" t="s">
        <v>265</v>
      </c>
      <c r="E145" s="76" t="n">
        <v>247</v>
      </c>
      <c r="F145" s="76" t="n">
        <v>4</v>
      </c>
      <c r="G145" s="76" t="n">
        <f aca="false">E145+F145</f>
        <v>251</v>
      </c>
      <c r="H145" s="76" t="n">
        <f aca="false">C145*G145</f>
        <v>753</v>
      </c>
      <c r="I145" s="76"/>
      <c r="J145" s="24"/>
      <c r="K145" s="24"/>
    </row>
    <row r="146" s="63" customFormat="true" ht="25.5" hidden="false" customHeight="false" outlineLevel="0" collapsed="false">
      <c r="A146" s="37" t="s">
        <v>307</v>
      </c>
      <c r="B146" s="73" t="s">
        <v>308</v>
      </c>
      <c r="C146" s="76" t="n">
        <v>3</v>
      </c>
      <c r="D146" s="76" t="s">
        <v>265</v>
      </c>
      <c r="E146" s="76" t="n">
        <v>130</v>
      </c>
      <c r="F146" s="76" t="n">
        <v>4</v>
      </c>
      <c r="G146" s="76" t="n">
        <f aca="false">E146+F146</f>
        <v>134</v>
      </c>
      <c r="H146" s="76" t="n">
        <f aca="false">C146*G146</f>
        <v>402</v>
      </c>
      <c r="I146" s="76"/>
      <c r="J146" s="24"/>
      <c r="K146" s="24"/>
    </row>
    <row r="147" s="63" customFormat="true" ht="25.5" hidden="false" customHeight="false" outlineLevel="0" collapsed="false">
      <c r="A147" s="37" t="s">
        <v>309</v>
      </c>
      <c r="B147" s="73" t="s">
        <v>310</v>
      </c>
      <c r="C147" s="76" t="n">
        <v>2</v>
      </c>
      <c r="D147" s="76" t="s">
        <v>265</v>
      </c>
      <c r="E147" s="76" t="n">
        <v>88.75</v>
      </c>
      <c r="F147" s="76" t="n">
        <v>4</v>
      </c>
      <c r="G147" s="76" t="n">
        <f aca="false">E147+F147</f>
        <v>92.75</v>
      </c>
      <c r="H147" s="76" t="n">
        <f aca="false">C147*G147</f>
        <v>185.5</v>
      </c>
      <c r="I147" s="76"/>
      <c r="J147" s="24"/>
      <c r="K147" s="24"/>
    </row>
    <row r="148" s="63" customFormat="true" ht="25.5" hidden="false" customHeight="false" outlineLevel="0" collapsed="false">
      <c r="A148" s="37" t="s">
        <v>311</v>
      </c>
      <c r="B148" s="73" t="s">
        <v>312</v>
      </c>
      <c r="C148" s="76" t="n">
        <v>5</v>
      </c>
      <c r="D148" s="76" t="s">
        <v>265</v>
      </c>
      <c r="E148" s="76" t="n">
        <v>69.65</v>
      </c>
      <c r="F148" s="76" t="n">
        <v>9</v>
      </c>
      <c r="G148" s="76" t="n">
        <f aca="false">E148+F148</f>
        <v>78.65</v>
      </c>
      <c r="H148" s="76" t="n">
        <f aca="false">C148*G148</f>
        <v>393.25</v>
      </c>
      <c r="I148" s="76"/>
      <c r="J148" s="24"/>
      <c r="K148" s="24"/>
    </row>
    <row r="149" s="63" customFormat="true" ht="25.5" hidden="false" customHeight="false" outlineLevel="0" collapsed="false">
      <c r="A149" s="37" t="s">
        <v>313</v>
      </c>
      <c r="B149" s="73" t="s">
        <v>314</v>
      </c>
      <c r="C149" s="76" t="n">
        <v>2</v>
      </c>
      <c r="D149" s="76" t="s">
        <v>265</v>
      </c>
      <c r="E149" s="76" t="n">
        <v>79.85</v>
      </c>
      <c r="F149" s="76" t="n">
        <v>9</v>
      </c>
      <c r="G149" s="76" t="n">
        <f aca="false">E149+F149</f>
        <v>88.85</v>
      </c>
      <c r="H149" s="76" t="n">
        <f aca="false">C149*G149</f>
        <v>177.7</v>
      </c>
      <c r="I149" s="76"/>
      <c r="J149" s="24"/>
      <c r="K149" s="24"/>
    </row>
    <row r="150" s="63" customFormat="true" ht="12.75" hidden="false" customHeight="false" outlineLevel="0" collapsed="false">
      <c r="A150" s="37" t="s">
        <v>315</v>
      </c>
      <c r="B150" s="73" t="s">
        <v>316</v>
      </c>
      <c r="C150" s="76" t="n">
        <v>0.6</v>
      </c>
      <c r="D150" s="76" t="s">
        <v>317</v>
      </c>
      <c r="E150" s="76" t="n">
        <v>70</v>
      </c>
      <c r="F150" s="76" t="n">
        <v>25</v>
      </c>
      <c r="G150" s="76" t="n">
        <f aca="false">E150+F150</f>
        <v>95</v>
      </c>
      <c r="H150" s="76" t="n">
        <f aca="false">C150*G150</f>
        <v>57</v>
      </c>
      <c r="I150" s="76"/>
      <c r="J150" s="24"/>
      <c r="K150" s="24"/>
    </row>
    <row r="151" s="63" customFormat="true" ht="12.75" hidden="false" customHeight="false" outlineLevel="0" collapsed="false">
      <c r="A151" s="37" t="s">
        <v>318</v>
      </c>
      <c r="B151" s="73" t="s">
        <v>319</v>
      </c>
      <c r="C151" s="88" t="n">
        <v>3</v>
      </c>
      <c r="D151" s="76" t="s">
        <v>265</v>
      </c>
      <c r="E151" s="76" t="n">
        <v>24.5</v>
      </c>
      <c r="F151" s="76" t="n">
        <v>8.5</v>
      </c>
      <c r="G151" s="76" t="n">
        <f aca="false">E151+F151</f>
        <v>33</v>
      </c>
      <c r="H151" s="76" t="n">
        <f aca="false">C151*G151</f>
        <v>99</v>
      </c>
      <c r="I151" s="76"/>
      <c r="J151" s="24"/>
      <c r="K151" s="24"/>
    </row>
    <row r="152" s="63" customFormat="true" ht="25.5" hidden="false" customHeight="false" outlineLevel="0" collapsed="false">
      <c r="A152" s="37" t="s">
        <v>320</v>
      </c>
      <c r="B152" s="73" t="s">
        <v>321</v>
      </c>
      <c r="C152" s="76" t="n">
        <v>1</v>
      </c>
      <c r="D152" s="76" t="s">
        <v>322</v>
      </c>
      <c r="E152" s="76" t="n">
        <v>297</v>
      </c>
      <c r="F152" s="76" t="n">
        <v>10</v>
      </c>
      <c r="G152" s="76" t="n">
        <f aca="false">E152+F152</f>
        <v>307</v>
      </c>
      <c r="H152" s="76" t="n">
        <f aca="false">C152*G152</f>
        <v>307</v>
      </c>
      <c r="I152" s="76"/>
      <c r="J152" s="24"/>
      <c r="K152" s="24"/>
    </row>
    <row r="153" s="63" customFormat="true" ht="38.25" hidden="false" customHeight="false" outlineLevel="0" collapsed="false">
      <c r="A153" s="37" t="s">
        <v>323</v>
      </c>
      <c r="B153" s="73" t="s">
        <v>324</v>
      </c>
      <c r="C153" s="76" t="n">
        <v>1</v>
      </c>
      <c r="D153" s="76" t="s">
        <v>265</v>
      </c>
      <c r="E153" s="76" t="n">
        <v>1137</v>
      </c>
      <c r="F153" s="76" t="n">
        <v>12</v>
      </c>
      <c r="G153" s="76" t="n">
        <f aca="false">E153+F153</f>
        <v>1149</v>
      </c>
      <c r="H153" s="76" t="n">
        <f aca="false">C153*G153</f>
        <v>1149</v>
      </c>
      <c r="I153" s="76"/>
      <c r="J153" s="24"/>
      <c r="K153" s="24"/>
    </row>
    <row r="154" s="63" customFormat="true" ht="12.75" hidden="false" customHeight="false" outlineLevel="0" collapsed="false">
      <c r="A154" s="37"/>
      <c r="B154" s="64"/>
      <c r="C154" s="66"/>
      <c r="D154" s="65"/>
      <c r="E154" s="62"/>
      <c r="F154" s="62"/>
      <c r="G154" s="39"/>
      <c r="H154" s="40"/>
      <c r="I154" s="40"/>
      <c r="J154" s="24"/>
      <c r="K154" s="24"/>
    </row>
    <row r="155" s="63" customFormat="true" ht="12.75" hidden="false" customHeight="false" outlineLevel="0" collapsed="false">
      <c r="A155" s="89" t="s">
        <v>325</v>
      </c>
      <c r="B155" s="34" t="s">
        <v>326</v>
      </c>
      <c r="C155" s="90"/>
      <c r="D155" s="33"/>
      <c r="E155" s="33"/>
      <c r="F155" s="33"/>
      <c r="G155" s="91"/>
      <c r="H155" s="92"/>
      <c r="I155" s="40" t="n">
        <f aca="false">SUM(H156:H157)</f>
        <v>1097.4</v>
      </c>
      <c r="J155" s="24"/>
      <c r="K155" s="24"/>
    </row>
    <row r="156" s="63" customFormat="true" ht="12.75" hidden="false" customHeight="false" outlineLevel="0" collapsed="false">
      <c r="A156" s="37" t="s">
        <v>327</v>
      </c>
      <c r="B156" s="49" t="s">
        <v>328</v>
      </c>
      <c r="C156" s="39" t="n">
        <v>93</v>
      </c>
      <c r="D156" s="37" t="s">
        <v>51</v>
      </c>
      <c r="E156" s="54" t="n">
        <v>5</v>
      </c>
      <c r="F156" s="54" t="n">
        <v>6.8</v>
      </c>
      <c r="G156" s="91" t="n">
        <f aca="false">F156+E156</f>
        <v>11.8</v>
      </c>
      <c r="H156" s="92" t="n">
        <f aca="false">G156*C156</f>
        <v>1097.4</v>
      </c>
      <c r="I156" s="40"/>
      <c r="J156" s="24"/>
      <c r="K156" s="24"/>
    </row>
    <row r="157" customFormat="false" ht="12.75" hidden="false" customHeight="false" outlineLevel="0" collapsed="false">
      <c r="A157" s="37"/>
      <c r="B157" s="50"/>
      <c r="C157" s="38"/>
      <c r="D157" s="39"/>
      <c r="E157" s="39"/>
      <c r="F157" s="39"/>
      <c r="G157" s="91"/>
      <c r="H157" s="92"/>
      <c r="I157" s="40"/>
      <c r="J157" s="24"/>
    </row>
    <row r="158" customFormat="false" ht="12.75" hidden="false" customHeight="false" outlineLevel="0" collapsed="false">
      <c r="A158" s="37" t="s">
        <v>329</v>
      </c>
      <c r="B158" s="87" t="s">
        <v>330</v>
      </c>
      <c r="C158" s="73"/>
      <c r="D158" s="73"/>
      <c r="E158" s="73"/>
      <c r="F158" s="73"/>
      <c r="G158" s="73"/>
      <c r="H158" s="73"/>
      <c r="I158" s="40" t="n">
        <f aca="false">SUM(H159:H159)</f>
        <v>278</v>
      </c>
      <c r="J158" s="24"/>
    </row>
    <row r="159" customFormat="false" ht="19.5" hidden="false" customHeight="true" outlineLevel="0" collapsed="false">
      <c r="A159" s="37" t="s">
        <v>331</v>
      </c>
      <c r="B159" s="73" t="s">
        <v>332</v>
      </c>
      <c r="C159" s="76" t="n">
        <v>2</v>
      </c>
      <c r="D159" s="76" t="s">
        <v>265</v>
      </c>
      <c r="E159" s="54" t="n">
        <v>134</v>
      </c>
      <c r="F159" s="54" t="n">
        <v>5</v>
      </c>
      <c r="G159" s="54" t="n">
        <f aca="false">E159+F159</f>
        <v>139</v>
      </c>
      <c r="H159" s="54" t="n">
        <f aca="false">C159*G159</f>
        <v>278</v>
      </c>
      <c r="I159" s="76"/>
      <c r="J159" s="24"/>
    </row>
    <row r="160" customFormat="false" ht="12.75" hidden="false" customHeight="false" outlineLevel="0" collapsed="false">
      <c r="A160" s="37"/>
      <c r="B160" s="50"/>
      <c r="C160" s="38"/>
      <c r="D160" s="39"/>
      <c r="E160" s="39"/>
      <c r="F160" s="39"/>
      <c r="G160" s="39"/>
      <c r="H160" s="40"/>
      <c r="I160" s="40" t="n">
        <f aca="false">SUM(H162:H179)</f>
        <v>92454.07</v>
      </c>
      <c r="J160" s="24"/>
    </row>
    <row r="161" customFormat="false" ht="12.75" hidden="false" customHeight="false" outlineLevel="0" collapsed="false">
      <c r="A161" s="37" t="s">
        <v>333</v>
      </c>
      <c r="B161" s="34" t="s">
        <v>334</v>
      </c>
      <c r="C161" s="55"/>
      <c r="D161" s="37"/>
      <c r="E161" s="39"/>
      <c r="F161" s="39"/>
      <c r="G161" s="39"/>
      <c r="H161" s="40"/>
      <c r="I161" s="40"/>
      <c r="J161" s="24"/>
    </row>
    <row r="162" customFormat="false" ht="12.75" hidden="false" customHeight="false" outlineLevel="0" collapsed="false">
      <c r="A162" s="37" t="s">
        <v>335</v>
      </c>
      <c r="B162" s="34" t="s">
        <v>336</v>
      </c>
      <c r="C162" s="55"/>
      <c r="D162" s="37"/>
      <c r="E162" s="39"/>
      <c r="F162" s="39"/>
      <c r="G162" s="39"/>
      <c r="H162" s="40"/>
      <c r="I162" s="40"/>
      <c r="J162" s="24"/>
    </row>
    <row r="163" customFormat="false" ht="12.75" hidden="false" customHeight="false" outlineLevel="0" collapsed="false">
      <c r="A163" s="37" t="s">
        <v>337</v>
      </c>
      <c r="B163" s="49" t="s">
        <v>338</v>
      </c>
      <c r="C163" s="39" t="n">
        <v>1840</v>
      </c>
      <c r="D163" s="37" t="s">
        <v>51</v>
      </c>
      <c r="E163" s="52" t="n">
        <v>1.58</v>
      </c>
      <c r="F163" s="52" t="n">
        <v>2.63</v>
      </c>
      <c r="G163" s="39" t="n">
        <f aca="false">F163+E163</f>
        <v>4.21</v>
      </c>
      <c r="H163" s="40" t="n">
        <f aca="false">G163*C163</f>
        <v>7746.4</v>
      </c>
      <c r="I163" s="40"/>
      <c r="J163" s="24"/>
    </row>
    <row r="164" customFormat="false" ht="12.75" hidden="false" customHeight="false" outlineLevel="0" collapsed="false">
      <c r="A164" s="37" t="s">
        <v>339</v>
      </c>
      <c r="B164" s="49" t="s">
        <v>340</v>
      </c>
      <c r="C164" s="39" t="n">
        <v>1840</v>
      </c>
      <c r="D164" s="37" t="s">
        <v>51</v>
      </c>
      <c r="E164" s="52" t="n">
        <v>2.28</v>
      </c>
      <c r="F164" s="52" t="n">
        <v>6.48</v>
      </c>
      <c r="G164" s="39" t="n">
        <f aca="false">F164+E164</f>
        <v>8.76</v>
      </c>
      <c r="H164" s="40" t="n">
        <f aca="false">G164*C164</f>
        <v>16118.4</v>
      </c>
      <c r="I164" s="40"/>
      <c r="J164" s="24"/>
    </row>
    <row r="165" customFormat="false" ht="12.75" hidden="false" customHeight="false" outlineLevel="0" collapsed="false">
      <c r="A165" s="37" t="s">
        <v>341</v>
      </c>
      <c r="B165" s="49" t="s">
        <v>342</v>
      </c>
      <c r="C165" s="39" t="n">
        <v>1780</v>
      </c>
      <c r="D165" s="37" t="s">
        <v>51</v>
      </c>
      <c r="E165" s="52" t="n">
        <v>0.74</v>
      </c>
      <c r="F165" s="52" t="n">
        <v>5.76</v>
      </c>
      <c r="G165" s="39" t="n">
        <f aca="false">F165+E165</f>
        <v>6.5</v>
      </c>
      <c r="H165" s="40" t="n">
        <f aca="false">G165*C165</f>
        <v>11570</v>
      </c>
      <c r="I165" s="40"/>
      <c r="J165" s="24"/>
    </row>
    <row r="166" customFormat="false" ht="12.75" hidden="false" customHeight="false" outlineLevel="0" collapsed="false">
      <c r="A166" s="37" t="s">
        <v>343</v>
      </c>
      <c r="B166" s="53" t="s">
        <v>344</v>
      </c>
      <c r="C166" s="39"/>
      <c r="D166" s="39"/>
      <c r="E166" s="39"/>
      <c r="F166" s="39"/>
      <c r="G166" s="39"/>
      <c r="H166" s="39"/>
      <c r="I166" s="40"/>
      <c r="J166" s="24"/>
    </row>
    <row r="167" customFormat="false" ht="12.75" hidden="false" customHeight="false" outlineLevel="0" collapsed="false">
      <c r="A167" s="37" t="s">
        <v>345</v>
      </c>
      <c r="B167" s="49" t="s">
        <v>346</v>
      </c>
      <c r="C167" s="39" t="n">
        <v>62</v>
      </c>
      <c r="D167" s="39" t="s">
        <v>51</v>
      </c>
      <c r="E167" s="39" t="n">
        <v>33.18</v>
      </c>
      <c r="F167" s="39" t="n">
        <v>6.93</v>
      </c>
      <c r="G167" s="39" t="n">
        <f aca="false">F167+E167</f>
        <v>40.11</v>
      </c>
      <c r="H167" s="39" t="n">
        <f aca="false">G167*C167</f>
        <v>2486.82</v>
      </c>
      <c r="I167" s="40"/>
      <c r="J167" s="24"/>
    </row>
    <row r="168" customFormat="false" ht="12.75" hidden="false" customHeight="false" outlineLevel="0" collapsed="false">
      <c r="A168" s="37" t="s">
        <v>347</v>
      </c>
      <c r="B168" s="53" t="s">
        <v>348</v>
      </c>
      <c r="C168" s="39"/>
      <c r="D168" s="39"/>
      <c r="E168" s="39"/>
      <c r="F168" s="39"/>
      <c r="G168" s="39"/>
      <c r="H168" s="39"/>
      <c r="I168" s="40"/>
      <c r="J168" s="24"/>
    </row>
    <row r="169" customFormat="false" ht="12.75" hidden="false" customHeight="false" outlineLevel="0" collapsed="false">
      <c r="A169" s="37" t="s">
        <v>349</v>
      </c>
      <c r="B169" s="49" t="s">
        <v>350</v>
      </c>
      <c r="C169" s="44" t="n">
        <v>414</v>
      </c>
      <c r="D169" s="39" t="s">
        <v>51</v>
      </c>
      <c r="E169" s="39" t="n">
        <v>29</v>
      </c>
      <c r="F169" s="39" t="n">
        <v>16</v>
      </c>
      <c r="G169" s="39" t="n">
        <f aca="false">F169+E169</f>
        <v>45</v>
      </c>
      <c r="H169" s="39" t="n">
        <f aca="false">G169*C169</f>
        <v>18630</v>
      </c>
      <c r="I169" s="40"/>
      <c r="J169" s="24"/>
    </row>
    <row r="170" customFormat="false" ht="25.5" hidden="false" customHeight="false" outlineLevel="0" collapsed="false">
      <c r="A170" s="37" t="s">
        <v>351</v>
      </c>
      <c r="B170" s="49" t="s">
        <v>352</v>
      </c>
      <c r="C170" s="44" t="n">
        <v>414</v>
      </c>
      <c r="D170" s="39" t="s">
        <v>51</v>
      </c>
      <c r="E170" s="39" t="n">
        <v>27.5</v>
      </c>
      <c r="F170" s="39" t="n">
        <v>10.35</v>
      </c>
      <c r="G170" s="39" t="n">
        <f aca="false">F170+E170</f>
        <v>37.85</v>
      </c>
      <c r="H170" s="39" t="n">
        <f aca="false">G170*C170</f>
        <v>15669.9</v>
      </c>
      <c r="I170" s="40"/>
      <c r="J170" s="24"/>
    </row>
    <row r="171" customFormat="false" ht="12.75" hidden="false" customHeight="false" outlineLevel="0" collapsed="false">
      <c r="A171" s="37" t="s">
        <v>353</v>
      </c>
      <c r="B171" s="93" t="s">
        <v>354</v>
      </c>
      <c r="C171" s="94"/>
      <c r="D171" s="65"/>
      <c r="E171" s="52"/>
      <c r="F171" s="52"/>
      <c r="G171" s="39"/>
      <c r="H171" s="40"/>
      <c r="I171" s="40"/>
      <c r="J171" s="24"/>
    </row>
    <row r="172" customFormat="false" ht="12.75" hidden="false" customHeight="false" outlineLevel="0" collapsed="false">
      <c r="A172" s="37" t="s">
        <v>355</v>
      </c>
      <c r="B172" s="95" t="s">
        <v>356</v>
      </c>
      <c r="C172" s="62" t="n">
        <v>45</v>
      </c>
      <c r="D172" s="65" t="s">
        <v>68</v>
      </c>
      <c r="E172" s="52" t="n">
        <v>40</v>
      </c>
      <c r="F172" s="52" t="n">
        <v>8</v>
      </c>
      <c r="G172" s="39" t="n">
        <f aca="false">F172+E172</f>
        <v>48</v>
      </c>
      <c r="H172" s="40" t="n">
        <f aca="false">G172*C172</f>
        <v>2160</v>
      </c>
      <c r="I172" s="40"/>
      <c r="J172" s="24"/>
    </row>
    <row r="173" customFormat="false" ht="12.75" hidden="false" customHeight="false" outlineLevel="0" collapsed="false">
      <c r="A173" s="37" t="s">
        <v>357</v>
      </c>
      <c r="B173" s="95" t="s">
        <v>358</v>
      </c>
      <c r="C173" s="62" t="n">
        <v>15</v>
      </c>
      <c r="D173" s="65" t="s">
        <v>68</v>
      </c>
      <c r="E173" s="52" t="n">
        <v>35</v>
      </c>
      <c r="F173" s="52" t="n">
        <v>8</v>
      </c>
      <c r="G173" s="39" t="n">
        <f aca="false">F173+E173</f>
        <v>43</v>
      </c>
      <c r="H173" s="40" t="n">
        <f aca="false">G173*C173</f>
        <v>645</v>
      </c>
      <c r="I173" s="40"/>
      <c r="J173" s="24"/>
    </row>
    <row r="174" customFormat="false" ht="12.75" hidden="false" customHeight="false" outlineLevel="0" collapsed="false">
      <c r="A174" s="37" t="s">
        <v>359</v>
      </c>
      <c r="B174" s="95" t="s">
        <v>360</v>
      </c>
      <c r="C174" s="62" t="n">
        <v>2</v>
      </c>
      <c r="D174" s="65" t="s">
        <v>68</v>
      </c>
      <c r="E174" s="52" t="n">
        <v>40</v>
      </c>
      <c r="F174" s="52" t="n">
        <v>10.5</v>
      </c>
      <c r="G174" s="39" t="n">
        <f aca="false">F174+E174</f>
        <v>50.5</v>
      </c>
      <c r="H174" s="40" t="n">
        <f aca="false">G174*C174</f>
        <v>101</v>
      </c>
      <c r="I174" s="40"/>
      <c r="J174" s="24"/>
    </row>
    <row r="175" customFormat="false" ht="12.75" hidden="false" customHeight="false" outlineLevel="0" collapsed="false">
      <c r="A175" s="37" t="s">
        <v>361</v>
      </c>
      <c r="B175" s="96" t="s">
        <v>362</v>
      </c>
      <c r="C175" s="39" t="n">
        <v>181</v>
      </c>
      <c r="D175" s="37" t="s">
        <v>68</v>
      </c>
      <c r="E175" s="54" t="n">
        <v>9.35</v>
      </c>
      <c r="F175" s="54" t="n">
        <v>5.7</v>
      </c>
      <c r="G175" s="39" t="n">
        <f aca="false">F175+E175</f>
        <v>15.05</v>
      </c>
      <c r="H175" s="40" t="n">
        <f aca="false">G175*C175</f>
        <v>2724.05</v>
      </c>
      <c r="I175" s="40"/>
      <c r="J175" s="24"/>
    </row>
    <row r="176" customFormat="false" ht="12.75" hidden="false" customHeight="false" outlineLevel="0" collapsed="false">
      <c r="A176" s="37" t="s">
        <v>363</v>
      </c>
      <c r="B176" s="34" t="s">
        <v>364</v>
      </c>
      <c r="C176" s="55"/>
      <c r="D176" s="37"/>
      <c r="E176" s="39"/>
      <c r="F176" s="39"/>
      <c r="G176" s="39"/>
      <c r="H176" s="40"/>
      <c r="I176" s="40"/>
      <c r="J176" s="24"/>
    </row>
    <row r="177" customFormat="false" ht="12.75" hidden="false" customHeight="false" outlineLevel="0" collapsed="false">
      <c r="A177" s="37" t="s">
        <v>365</v>
      </c>
      <c r="B177" s="49" t="s">
        <v>338</v>
      </c>
      <c r="C177" s="39" t="n">
        <v>750</v>
      </c>
      <c r="D177" s="37" t="s">
        <v>51</v>
      </c>
      <c r="E177" s="52" t="n">
        <v>1.58</v>
      </c>
      <c r="F177" s="52" t="n">
        <v>2.63</v>
      </c>
      <c r="G177" s="39" t="n">
        <f aca="false">F177+E177</f>
        <v>4.21</v>
      </c>
      <c r="H177" s="40" t="n">
        <f aca="false">G177*C177</f>
        <v>3157.5</v>
      </c>
      <c r="I177" s="40"/>
      <c r="J177" s="24"/>
    </row>
    <row r="178" customFormat="false" ht="12.75" hidden="false" customHeight="false" outlineLevel="0" collapsed="false">
      <c r="A178" s="37" t="s">
        <v>366</v>
      </c>
      <c r="B178" s="49" t="s">
        <v>340</v>
      </c>
      <c r="C178" s="39" t="n">
        <v>750</v>
      </c>
      <c r="D178" s="37" t="s">
        <v>51</v>
      </c>
      <c r="E178" s="52" t="n">
        <v>2.28</v>
      </c>
      <c r="F178" s="52" t="n">
        <v>6.48</v>
      </c>
      <c r="G178" s="39" t="n">
        <f aca="false">F178+E178</f>
        <v>8.76</v>
      </c>
      <c r="H178" s="40" t="n">
        <f aca="false">G178*C178</f>
        <v>6570</v>
      </c>
      <c r="I178" s="40"/>
      <c r="J178" s="24"/>
    </row>
    <row r="179" customFormat="false" ht="12.75" hidden="false" customHeight="false" outlineLevel="0" collapsed="false">
      <c r="A179" s="37" t="s">
        <v>367</v>
      </c>
      <c r="B179" s="49" t="s">
        <v>342</v>
      </c>
      <c r="C179" s="39" t="n">
        <v>750</v>
      </c>
      <c r="D179" s="37" t="s">
        <v>51</v>
      </c>
      <c r="E179" s="52" t="n">
        <v>0.74</v>
      </c>
      <c r="F179" s="52" t="n">
        <v>5.76</v>
      </c>
      <c r="G179" s="39" t="n">
        <f aca="false">F179+E179</f>
        <v>6.5</v>
      </c>
      <c r="H179" s="40" t="n">
        <f aca="false">G179*C179</f>
        <v>4875</v>
      </c>
      <c r="I179" s="40"/>
      <c r="J179" s="24"/>
    </row>
    <row r="180" customFormat="false" ht="12.75" hidden="false" customHeight="false" outlineLevel="0" collapsed="false">
      <c r="A180" s="37"/>
      <c r="B180" s="50"/>
      <c r="C180" s="55"/>
      <c r="D180" s="37"/>
      <c r="E180" s="39"/>
      <c r="F180" s="39"/>
      <c r="G180" s="39"/>
      <c r="H180" s="40"/>
      <c r="I180" s="40" t="n">
        <f aca="false">SUM(H183:H185)</f>
        <v>4501.36</v>
      </c>
      <c r="J180" s="24"/>
    </row>
    <row r="181" customFormat="false" ht="12.75" hidden="false" customHeight="false" outlineLevel="0" collapsed="false">
      <c r="A181" s="37" t="s">
        <v>368</v>
      </c>
      <c r="B181" s="34" t="s">
        <v>30</v>
      </c>
      <c r="C181" s="55"/>
      <c r="D181" s="37"/>
      <c r="E181" s="39"/>
      <c r="F181" s="39"/>
      <c r="G181" s="39"/>
      <c r="H181" s="40"/>
      <c r="I181" s="40"/>
      <c r="J181" s="24"/>
    </row>
    <row r="182" customFormat="false" ht="12.75" hidden="false" customHeight="false" outlineLevel="0" collapsed="false">
      <c r="A182" s="37" t="s">
        <v>369</v>
      </c>
      <c r="B182" s="49" t="s">
        <v>370</v>
      </c>
      <c r="C182" s="38"/>
      <c r="D182" s="37"/>
      <c r="E182" s="39"/>
      <c r="F182" s="39"/>
      <c r="G182" s="39"/>
      <c r="H182" s="40"/>
      <c r="I182" s="40"/>
      <c r="J182" s="24"/>
    </row>
    <row r="183" customFormat="false" ht="12.75" hidden="false" customHeight="false" outlineLevel="0" collapsed="false">
      <c r="A183" s="37" t="s">
        <v>371</v>
      </c>
      <c r="B183" s="49" t="s">
        <v>372</v>
      </c>
      <c r="C183" s="39" t="n">
        <v>56</v>
      </c>
      <c r="D183" s="39" t="s">
        <v>51</v>
      </c>
      <c r="E183" s="39" t="n">
        <v>50</v>
      </c>
      <c r="F183" s="39" t="n">
        <v>22</v>
      </c>
      <c r="G183" s="39" t="n">
        <f aca="false">F183+E183</f>
        <v>72</v>
      </c>
      <c r="H183" s="40" t="n">
        <f aca="false">G183*C183</f>
        <v>4032</v>
      </c>
      <c r="I183" s="40"/>
      <c r="J183" s="24"/>
    </row>
    <row r="184" customFormat="false" ht="12.75" hidden="false" customHeight="false" outlineLevel="0" collapsed="false">
      <c r="A184" s="37" t="s">
        <v>373</v>
      </c>
      <c r="B184" s="95" t="s">
        <v>374</v>
      </c>
      <c r="C184" s="39" t="n">
        <v>2</v>
      </c>
      <c r="D184" s="39" t="s">
        <v>51</v>
      </c>
      <c r="E184" s="39" t="n">
        <v>62.5</v>
      </c>
      <c r="F184" s="39" t="n">
        <v>22</v>
      </c>
      <c r="G184" s="39" t="n">
        <f aca="false">F184+E184</f>
        <v>84.5</v>
      </c>
      <c r="H184" s="40" t="n">
        <f aca="false">G184*C184</f>
        <v>169</v>
      </c>
      <c r="I184" s="40"/>
      <c r="J184" s="24"/>
    </row>
    <row r="185" customFormat="false" ht="12.75" hidden="false" customHeight="false" outlineLevel="0" collapsed="false">
      <c r="A185" s="37" t="s">
        <v>375</v>
      </c>
      <c r="B185" s="95" t="s">
        <v>376</v>
      </c>
      <c r="C185" s="39" t="n">
        <v>3</v>
      </c>
      <c r="D185" s="39" t="s">
        <v>317</v>
      </c>
      <c r="E185" s="39" t="n">
        <v>75.12</v>
      </c>
      <c r="F185" s="39" t="n">
        <v>25</v>
      </c>
      <c r="G185" s="39" t="n">
        <f aca="false">F185+E185</f>
        <v>100.12</v>
      </c>
      <c r="H185" s="40" t="n">
        <f aca="false">G185*C185</f>
        <v>300.36</v>
      </c>
      <c r="I185" s="40"/>
      <c r="J185" s="24"/>
    </row>
    <row r="186" customFormat="false" ht="12.75" hidden="false" customHeight="false" outlineLevel="0" collapsed="false">
      <c r="A186" s="65"/>
      <c r="B186" s="64"/>
      <c r="C186" s="66"/>
      <c r="D186" s="65"/>
      <c r="E186" s="62"/>
      <c r="F186" s="62"/>
      <c r="G186" s="62"/>
      <c r="H186" s="97"/>
      <c r="I186" s="40" t="n">
        <f aca="false">SUM(H188:H202)</f>
        <v>37946.47</v>
      </c>
      <c r="J186" s="24"/>
    </row>
    <row r="187" customFormat="false" ht="12.75" hidden="false" customHeight="false" outlineLevel="0" collapsed="false">
      <c r="A187" s="37" t="s">
        <v>377</v>
      </c>
      <c r="B187" s="34" t="s">
        <v>378</v>
      </c>
      <c r="C187" s="55"/>
      <c r="D187" s="33"/>
      <c r="E187" s="98"/>
      <c r="F187" s="98"/>
      <c r="G187" s="39"/>
      <c r="H187" s="40"/>
      <c r="I187" s="40"/>
      <c r="J187" s="24"/>
    </row>
    <row r="188" customFormat="false" ht="12.75" hidden="false" customHeight="false" outlineLevel="0" collapsed="false">
      <c r="A188" s="37" t="s">
        <v>379</v>
      </c>
      <c r="B188" s="34" t="s">
        <v>380</v>
      </c>
      <c r="C188" s="55"/>
      <c r="D188" s="33"/>
      <c r="E188" s="39"/>
      <c r="F188" s="39"/>
      <c r="G188" s="39"/>
      <c r="H188" s="40"/>
      <c r="I188" s="40"/>
      <c r="J188" s="24"/>
    </row>
    <row r="189" customFormat="false" ht="12.75" hidden="false" customHeight="false" outlineLevel="0" collapsed="false">
      <c r="A189" s="37" t="s">
        <v>381</v>
      </c>
      <c r="B189" s="49" t="s">
        <v>382</v>
      </c>
      <c r="C189" s="39" t="n">
        <v>1840</v>
      </c>
      <c r="D189" s="37" t="s">
        <v>51</v>
      </c>
      <c r="E189" s="39" t="n">
        <v>0.82</v>
      </c>
      <c r="F189" s="39" t="n">
        <v>2.11</v>
      </c>
      <c r="G189" s="39" t="n">
        <f aca="false">F189+E189</f>
        <v>2.93</v>
      </c>
      <c r="H189" s="40" t="n">
        <f aca="false">G189*C189</f>
        <v>5391.2</v>
      </c>
      <c r="I189" s="40"/>
      <c r="J189" s="24"/>
    </row>
    <row r="190" customFormat="false" ht="12.75" hidden="false" customHeight="false" outlineLevel="0" collapsed="false">
      <c r="A190" s="37" t="s">
        <v>383</v>
      </c>
      <c r="B190" s="49" t="s">
        <v>384</v>
      </c>
      <c r="C190" s="39" t="n">
        <v>1840</v>
      </c>
      <c r="D190" s="37" t="s">
        <v>51</v>
      </c>
      <c r="E190" s="39" t="n">
        <v>2.82</v>
      </c>
      <c r="F190" s="39" t="n">
        <v>3.8</v>
      </c>
      <c r="G190" s="39" t="n">
        <f aca="false">F190+E190</f>
        <v>6.62</v>
      </c>
      <c r="H190" s="40" t="n">
        <f aca="false">G190*C190</f>
        <v>12180.8</v>
      </c>
      <c r="I190" s="40"/>
      <c r="J190" s="24"/>
    </row>
    <row r="191" customFormat="false" ht="12.75" hidden="false" customHeight="false" outlineLevel="0" collapsed="false">
      <c r="A191" s="37" t="s">
        <v>385</v>
      </c>
      <c r="B191" s="49" t="s">
        <v>386</v>
      </c>
      <c r="C191" s="39" t="n">
        <v>143</v>
      </c>
      <c r="D191" s="37" t="s">
        <v>51</v>
      </c>
      <c r="E191" s="39" t="n">
        <v>7.2</v>
      </c>
      <c r="F191" s="39" t="n">
        <v>10.8</v>
      </c>
      <c r="G191" s="39" t="n">
        <f aca="false">F191+E191</f>
        <v>18</v>
      </c>
      <c r="H191" s="40" t="n">
        <f aca="false">G191*C191</f>
        <v>2574</v>
      </c>
      <c r="I191" s="40"/>
      <c r="J191" s="24"/>
    </row>
    <row r="192" customFormat="false" ht="12.75" hidden="false" customHeight="false" outlineLevel="0" collapsed="false">
      <c r="A192" s="37" t="s">
        <v>387</v>
      </c>
      <c r="B192" s="49" t="s">
        <v>388</v>
      </c>
      <c r="C192" s="39" t="n">
        <v>75</v>
      </c>
      <c r="D192" s="39" t="s">
        <v>51</v>
      </c>
      <c r="E192" s="39" t="n">
        <v>5.35</v>
      </c>
      <c r="F192" s="39" t="n">
        <v>6.77</v>
      </c>
      <c r="G192" s="39" t="n">
        <f aca="false">F192+E192</f>
        <v>12.12</v>
      </c>
      <c r="H192" s="39" t="n">
        <f aca="false">G192*C192</f>
        <v>909</v>
      </c>
      <c r="I192" s="40"/>
      <c r="J192" s="24"/>
    </row>
    <row r="193" customFormat="false" ht="12.75" hidden="false" customHeight="false" outlineLevel="0" collapsed="false">
      <c r="A193" s="37" t="s">
        <v>389</v>
      </c>
      <c r="B193" s="49" t="s">
        <v>390</v>
      </c>
      <c r="C193" s="39" t="n">
        <v>75</v>
      </c>
      <c r="D193" s="39" t="s">
        <v>51</v>
      </c>
      <c r="E193" s="39" t="n">
        <v>8.56</v>
      </c>
      <c r="F193" s="39" t="n">
        <v>6.77</v>
      </c>
      <c r="G193" s="39" t="n">
        <f aca="false">F193+E193</f>
        <v>15.33</v>
      </c>
      <c r="H193" s="39" t="n">
        <f aca="false">G193*C193</f>
        <v>1149.75</v>
      </c>
      <c r="I193" s="40"/>
      <c r="J193" s="24"/>
    </row>
    <row r="194" customFormat="false" ht="12.75" hidden="false" customHeight="false" outlineLevel="0" collapsed="false">
      <c r="A194" s="37" t="s">
        <v>391</v>
      </c>
      <c r="B194" s="49" t="s">
        <v>392</v>
      </c>
      <c r="C194" s="39" t="n">
        <v>75</v>
      </c>
      <c r="D194" s="39" t="s">
        <v>51</v>
      </c>
      <c r="E194" s="39" t="n">
        <v>3.06</v>
      </c>
      <c r="F194" s="39" t="n">
        <v>6.23</v>
      </c>
      <c r="G194" s="39" t="n">
        <f aca="false">F194+E194</f>
        <v>9.29</v>
      </c>
      <c r="H194" s="39" t="n">
        <f aca="false">G194*C194</f>
        <v>696.75</v>
      </c>
      <c r="I194" s="40"/>
      <c r="J194" s="24"/>
    </row>
    <row r="195" customFormat="false" ht="12.75" hidden="false" customHeight="false" outlineLevel="0" collapsed="false">
      <c r="A195" s="37" t="s">
        <v>393</v>
      </c>
      <c r="B195" s="49" t="s">
        <v>394</v>
      </c>
      <c r="C195" s="39" t="n">
        <v>181</v>
      </c>
      <c r="D195" s="37" t="s">
        <v>68</v>
      </c>
      <c r="E195" s="39" t="n">
        <v>1.75</v>
      </c>
      <c r="F195" s="39" t="n">
        <v>5</v>
      </c>
      <c r="G195" s="39" t="n">
        <f aca="false">F195+E195</f>
        <v>6.75</v>
      </c>
      <c r="H195" s="40" t="n">
        <f aca="false">G195*C195</f>
        <v>1221.75</v>
      </c>
      <c r="I195" s="40"/>
      <c r="J195" s="24"/>
    </row>
    <row r="196" s="28" customFormat="true" ht="12.75" hidden="false" customHeight="false" outlineLevel="0" collapsed="false">
      <c r="A196" s="37" t="s">
        <v>395</v>
      </c>
      <c r="B196" s="95" t="s">
        <v>396</v>
      </c>
      <c r="C196" s="62" t="n">
        <v>72</v>
      </c>
      <c r="D196" s="65" t="s">
        <v>51</v>
      </c>
      <c r="E196" s="52" t="n">
        <v>3.8</v>
      </c>
      <c r="F196" s="52" t="n">
        <v>2.4</v>
      </c>
      <c r="G196" s="62" t="n">
        <f aca="false">F196+E196</f>
        <v>6.2</v>
      </c>
      <c r="H196" s="97" t="n">
        <f aca="false">G196*C196</f>
        <v>446.4</v>
      </c>
      <c r="I196" s="99"/>
      <c r="J196" s="24"/>
    </row>
    <row r="197" customFormat="false" ht="12.75" hidden="false" customHeight="false" outlineLevel="0" collapsed="false">
      <c r="A197" s="37" t="s">
        <v>397</v>
      </c>
      <c r="B197" s="49" t="s">
        <v>398</v>
      </c>
      <c r="C197" s="62" t="n">
        <v>72</v>
      </c>
      <c r="D197" s="37" t="s">
        <v>51</v>
      </c>
      <c r="E197" s="52" t="n">
        <v>7</v>
      </c>
      <c r="F197" s="52" t="n">
        <v>7.31</v>
      </c>
      <c r="G197" s="39" t="n">
        <f aca="false">F197+E197</f>
        <v>14.31</v>
      </c>
      <c r="H197" s="40" t="n">
        <f aca="false">G197*C197</f>
        <v>1030.32</v>
      </c>
      <c r="I197" s="40"/>
      <c r="J197" s="24"/>
    </row>
    <row r="198" customFormat="false" ht="12.75" hidden="false" customHeight="false" outlineLevel="0" collapsed="false">
      <c r="A198" s="37" t="s">
        <v>399</v>
      </c>
      <c r="B198" s="49" t="s">
        <v>400</v>
      </c>
      <c r="C198" s="39" t="n">
        <v>460</v>
      </c>
      <c r="D198" s="37" t="s">
        <v>51</v>
      </c>
      <c r="E198" s="54" t="n">
        <v>3</v>
      </c>
      <c r="F198" s="54" t="n">
        <v>1.5</v>
      </c>
      <c r="G198" s="39" t="n">
        <f aca="false">F198+E198</f>
        <v>4.5</v>
      </c>
      <c r="H198" s="40" t="n">
        <f aca="false">G198*C198</f>
        <v>2070</v>
      </c>
      <c r="I198" s="40"/>
      <c r="J198" s="24"/>
    </row>
    <row r="199" customFormat="false" ht="12.75" hidden="false" customHeight="false" outlineLevel="0" collapsed="false">
      <c r="A199" s="37" t="s">
        <v>401</v>
      </c>
      <c r="B199" s="49" t="s">
        <v>402</v>
      </c>
      <c r="C199" s="39" t="n">
        <v>182</v>
      </c>
      <c r="D199" s="37" t="s">
        <v>68</v>
      </c>
      <c r="E199" s="54" t="n">
        <v>3</v>
      </c>
      <c r="F199" s="54" t="n">
        <v>1.5</v>
      </c>
      <c r="G199" s="39" t="n">
        <f aca="false">F199+E199</f>
        <v>4.5</v>
      </c>
      <c r="H199" s="40" t="n">
        <f aca="false">G199*C199</f>
        <v>819</v>
      </c>
      <c r="I199" s="40"/>
      <c r="J199" s="24"/>
    </row>
    <row r="200" customFormat="false" ht="12.75" hidden="false" customHeight="false" outlineLevel="0" collapsed="false">
      <c r="A200" s="37" t="s">
        <v>403</v>
      </c>
      <c r="B200" s="34" t="s">
        <v>404</v>
      </c>
      <c r="C200" s="38"/>
      <c r="D200" s="37"/>
      <c r="E200" s="39"/>
      <c r="F200" s="39"/>
      <c r="G200" s="39"/>
      <c r="H200" s="40"/>
      <c r="I200" s="40"/>
      <c r="J200" s="24"/>
    </row>
    <row r="201" customFormat="false" ht="12.75" hidden="false" customHeight="false" outlineLevel="0" collapsed="false">
      <c r="A201" s="37" t="s">
        <v>405</v>
      </c>
      <c r="B201" s="49" t="s">
        <v>382</v>
      </c>
      <c r="C201" s="39" t="n">
        <v>750</v>
      </c>
      <c r="D201" s="37" t="s">
        <v>51</v>
      </c>
      <c r="E201" s="98" t="n">
        <v>1.1</v>
      </c>
      <c r="F201" s="98" t="n">
        <v>3.51</v>
      </c>
      <c r="G201" s="39" t="n">
        <f aca="false">F201+E201</f>
        <v>4.61</v>
      </c>
      <c r="H201" s="40" t="n">
        <f aca="false">G201*C201</f>
        <v>3457.5</v>
      </c>
      <c r="I201" s="40"/>
      <c r="J201" s="24"/>
    </row>
    <row r="202" customFormat="false" ht="12.75" hidden="false" customHeight="false" outlineLevel="0" collapsed="false">
      <c r="A202" s="37" t="s">
        <v>406</v>
      </c>
      <c r="B202" s="49" t="s">
        <v>384</v>
      </c>
      <c r="C202" s="39" t="n">
        <v>750</v>
      </c>
      <c r="D202" s="37" t="s">
        <v>51</v>
      </c>
      <c r="E202" s="98" t="n">
        <v>3.5</v>
      </c>
      <c r="F202" s="98" t="n">
        <v>4.5</v>
      </c>
      <c r="G202" s="39" t="n">
        <f aca="false">F202+E202</f>
        <v>8</v>
      </c>
      <c r="H202" s="40" t="n">
        <f aca="false">G202*C202</f>
        <v>6000</v>
      </c>
      <c r="I202" s="40"/>
      <c r="J202" s="24"/>
      <c r="K202" s="41"/>
    </row>
    <row r="203" customFormat="false" ht="12.75" hidden="false" customHeight="false" outlineLevel="0" collapsed="false">
      <c r="A203" s="37"/>
      <c r="B203" s="49"/>
      <c r="C203" s="38"/>
      <c r="D203" s="37"/>
      <c r="E203" s="39"/>
      <c r="F203" s="39"/>
      <c r="G203" s="39"/>
      <c r="H203" s="40"/>
      <c r="I203" s="100"/>
      <c r="J203" s="24"/>
    </row>
    <row r="204" s="101" customFormat="true" ht="12.75" hidden="false" customHeight="false" outlineLevel="0" collapsed="false">
      <c r="A204" s="37" t="s">
        <v>407</v>
      </c>
      <c r="B204" s="34" t="s">
        <v>32</v>
      </c>
      <c r="C204" s="55"/>
      <c r="D204" s="33"/>
      <c r="E204" s="39"/>
      <c r="F204" s="39"/>
      <c r="G204" s="39"/>
      <c r="H204" s="40"/>
      <c r="I204" s="100" t="n">
        <f aca="false">SUM(H205:H210)</f>
        <v>4096.9</v>
      </c>
      <c r="J204" s="24"/>
    </row>
    <row r="205" s="101" customFormat="true" ht="12.75" hidden="false" customHeight="false" outlineLevel="0" collapsed="false">
      <c r="A205" s="37" t="s">
        <v>408</v>
      </c>
      <c r="B205" s="102" t="s">
        <v>409</v>
      </c>
      <c r="C205" s="103"/>
      <c r="D205" s="104"/>
      <c r="E205" s="105"/>
      <c r="F205" s="105"/>
      <c r="G205" s="106" t="n">
        <f aca="false">F205+E205</f>
        <v>0</v>
      </c>
      <c r="H205" s="106" t="n">
        <f aca="false">G205*C205</f>
        <v>0</v>
      </c>
      <c r="I205" s="107"/>
      <c r="J205" s="24"/>
    </row>
    <row r="206" s="101" customFormat="true" ht="12.75" hidden="false" customHeight="false" outlineLevel="0" collapsed="false">
      <c r="A206" s="37" t="s">
        <v>410</v>
      </c>
      <c r="B206" s="95" t="s">
        <v>411</v>
      </c>
      <c r="C206" s="91" t="n">
        <v>56</v>
      </c>
      <c r="D206" s="91" t="s">
        <v>68</v>
      </c>
      <c r="E206" s="91" t="n">
        <v>12.5</v>
      </c>
      <c r="F206" s="91" t="n">
        <v>7.55</v>
      </c>
      <c r="G206" s="91" t="n">
        <f aca="false">E206+F206</f>
        <v>20.05</v>
      </c>
      <c r="H206" s="91" t="n">
        <f aca="false">C206*G206</f>
        <v>1122.8</v>
      </c>
      <c r="I206" s="107"/>
      <c r="J206" s="24"/>
    </row>
    <row r="207" s="101" customFormat="true" ht="12.75" hidden="false" customHeight="false" outlineLevel="0" collapsed="false">
      <c r="A207" s="37" t="s">
        <v>412</v>
      </c>
      <c r="B207" s="95" t="s">
        <v>413</v>
      </c>
      <c r="C207" s="91" t="n">
        <v>112</v>
      </c>
      <c r="D207" s="89" t="s">
        <v>51</v>
      </c>
      <c r="E207" s="108" t="n">
        <v>17</v>
      </c>
      <c r="F207" s="108" t="n">
        <v>6</v>
      </c>
      <c r="G207" s="91" t="n">
        <f aca="false">F207+E207</f>
        <v>23</v>
      </c>
      <c r="H207" s="92" t="n">
        <f aca="false">G207*C207</f>
        <v>2576</v>
      </c>
      <c r="I207" s="107"/>
      <c r="J207" s="24"/>
    </row>
    <row r="208" s="101" customFormat="true" ht="12.75" hidden="false" customHeight="false" outlineLevel="0" collapsed="false">
      <c r="A208" s="37" t="s">
        <v>414</v>
      </c>
      <c r="B208" s="95" t="s">
        <v>415</v>
      </c>
      <c r="C208" s="91" t="n">
        <v>112</v>
      </c>
      <c r="D208" s="89" t="s">
        <v>51</v>
      </c>
      <c r="E208" s="108" t="n">
        <v>2.5</v>
      </c>
      <c r="F208" s="108" t="n">
        <v>0.5</v>
      </c>
      <c r="G208" s="91" t="n">
        <f aca="false">F208+E208</f>
        <v>3</v>
      </c>
      <c r="H208" s="92" t="n">
        <f aca="false">G208*C208</f>
        <v>336</v>
      </c>
      <c r="I208" s="107"/>
      <c r="J208" s="24"/>
    </row>
    <row r="209" customFormat="false" ht="12.75" hidden="false" customHeight="false" outlineLevel="0" collapsed="false">
      <c r="A209" s="89" t="s">
        <v>416</v>
      </c>
      <c r="B209" s="53" t="s">
        <v>417</v>
      </c>
      <c r="C209" s="44" t="n">
        <v>414</v>
      </c>
      <c r="D209" s="37" t="s">
        <v>51</v>
      </c>
      <c r="E209" s="54" t="n">
        <v>0.05</v>
      </c>
      <c r="F209" s="54" t="n">
        <v>0.1</v>
      </c>
      <c r="G209" s="91" t="n">
        <f aca="false">F209+E209</f>
        <v>0.15</v>
      </c>
      <c r="H209" s="92" t="n">
        <f aca="false">G209*C209</f>
        <v>62.1</v>
      </c>
      <c r="I209" s="40"/>
      <c r="J209" s="24"/>
    </row>
    <row r="210" customFormat="false" ht="12.75" hidden="false" customHeight="false" outlineLevel="0" collapsed="false">
      <c r="A210" s="89"/>
      <c r="B210" s="49"/>
      <c r="C210" s="38"/>
      <c r="D210" s="37"/>
      <c r="E210" s="54"/>
      <c r="F210" s="54"/>
      <c r="G210" s="91"/>
      <c r="H210" s="92"/>
      <c r="I210" s="35" t="n">
        <f aca="false">SUM(I9:I209)</f>
        <v>460506.18</v>
      </c>
      <c r="J210" s="24" t="n">
        <f aca="false">C210/1.6</f>
        <v>0</v>
      </c>
    </row>
    <row r="211" customFormat="false" ht="12.75" hidden="false" customHeight="false" outlineLevel="0" collapsed="false">
      <c r="A211" s="40"/>
      <c r="B211" s="109" t="s">
        <v>418</v>
      </c>
      <c r="C211" s="55"/>
      <c r="D211" s="36"/>
      <c r="E211" s="39"/>
      <c r="F211" s="39"/>
      <c r="G211" s="39"/>
      <c r="H211" s="40"/>
    </row>
    <row r="212" customFormat="false" ht="12.75" hidden="false" customHeight="false" outlineLevel="0" collapsed="false">
      <c r="A212" s="110"/>
      <c r="B212" s="111" t="s">
        <v>419</v>
      </c>
      <c r="C212" s="112"/>
      <c r="D212" s="113"/>
      <c r="E212" s="114"/>
      <c r="F212" s="114"/>
      <c r="G212" s="114"/>
      <c r="H212" s="114"/>
      <c r="I212" s="115" t="s">
        <v>420</v>
      </c>
    </row>
    <row r="213" customFormat="false" ht="12.75" hidden="false" customHeight="false" outlineLevel="0" collapsed="false">
      <c r="A213" s="116"/>
      <c r="B213" s="117"/>
      <c r="C213" s="118"/>
      <c r="D213" s="116"/>
      <c r="E213" s="118"/>
      <c r="F213" s="118"/>
      <c r="G213" s="118"/>
      <c r="H213" s="118"/>
      <c r="I213" s="118"/>
    </row>
    <row r="214" customFormat="false" ht="12.75" hidden="false" customHeight="false" outlineLevel="0" collapsed="false">
      <c r="A214" s="116"/>
      <c r="B214" s="117"/>
      <c r="C214" s="118"/>
      <c r="D214" s="116"/>
      <c r="E214" s="118"/>
      <c r="F214" s="118"/>
      <c r="G214" s="118"/>
      <c r="H214" s="118"/>
      <c r="I214" s="118"/>
    </row>
    <row r="215" customFormat="false" ht="12.75" hidden="false" customHeight="false" outlineLevel="0" collapsed="false">
      <c r="A215" s="119"/>
      <c r="B215" s="120" t="s">
        <v>421</v>
      </c>
      <c r="C215" s="121"/>
      <c r="D215" s="119"/>
      <c r="E215" s="118"/>
      <c r="F215" s="118"/>
      <c r="G215" s="118"/>
      <c r="H215" s="118"/>
      <c r="I215" s="118"/>
    </row>
    <row r="216" customFormat="false" ht="12.75" hidden="false" customHeight="false" outlineLevel="0" collapsed="false">
      <c r="A216" s="122" t="s">
        <v>422</v>
      </c>
      <c r="B216" s="123" t="s">
        <v>423</v>
      </c>
      <c r="C216" s="124" t="s">
        <v>424</v>
      </c>
      <c r="D216" s="124" t="s">
        <v>425</v>
      </c>
      <c r="E216" s="118"/>
      <c r="F216" s="118"/>
      <c r="G216" s="118"/>
      <c r="H216" s="118"/>
      <c r="I216" s="118"/>
    </row>
    <row r="217" customFormat="false" ht="13.5" hidden="false" customHeight="false" outlineLevel="0" collapsed="false">
      <c r="A217" s="125" t="n">
        <v>1</v>
      </c>
      <c r="B217" s="126" t="s">
        <v>426</v>
      </c>
      <c r="C217" s="127" t="s">
        <v>427</v>
      </c>
      <c r="D217" s="128" t="n">
        <v>5</v>
      </c>
      <c r="E217" s="118"/>
      <c r="F217" s="118"/>
      <c r="G217" s="118"/>
      <c r="H217" s="118"/>
      <c r="I217" s="118"/>
    </row>
    <row r="218" customFormat="false" ht="13.5" hidden="false" customHeight="false" outlineLevel="0" collapsed="false">
      <c r="A218" s="125" t="n">
        <v>2</v>
      </c>
      <c r="B218" s="126" t="s">
        <v>428</v>
      </c>
      <c r="C218" s="127" t="s">
        <v>429</v>
      </c>
      <c r="D218" s="128" t="n">
        <v>1</v>
      </c>
      <c r="E218" s="118"/>
      <c r="F218" s="118"/>
      <c r="G218" s="118"/>
      <c r="H218" s="118"/>
      <c r="I218" s="118"/>
    </row>
    <row r="219" customFormat="false" ht="13.5" hidden="false" customHeight="false" outlineLevel="0" collapsed="false">
      <c r="A219" s="125" t="n">
        <v>3</v>
      </c>
      <c r="B219" s="126" t="s">
        <v>430</v>
      </c>
      <c r="C219" s="127" t="s">
        <v>431</v>
      </c>
      <c r="D219" s="128" t="n">
        <v>1</v>
      </c>
      <c r="E219" s="118"/>
      <c r="F219" s="118"/>
      <c r="G219" s="118"/>
      <c r="H219" s="118"/>
      <c r="I219" s="118"/>
    </row>
    <row r="220" customFormat="false" ht="13.5" hidden="false" customHeight="false" outlineLevel="0" collapsed="false">
      <c r="A220" s="125" t="n">
        <v>4</v>
      </c>
      <c r="B220" s="126" t="s">
        <v>432</v>
      </c>
      <c r="C220" s="127" t="s">
        <v>433</v>
      </c>
      <c r="D220" s="128" t="n">
        <v>1</v>
      </c>
      <c r="H220" s="24"/>
      <c r="I220" s="24"/>
    </row>
    <row r="221" customFormat="false" ht="13.5" hidden="false" customHeight="false" outlineLevel="0" collapsed="false">
      <c r="A221" s="125" t="n">
        <v>5</v>
      </c>
      <c r="B221" s="126" t="s">
        <v>434</v>
      </c>
      <c r="C221" s="127" t="s">
        <v>435</v>
      </c>
      <c r="D221" s="128" t="n">
        <v>9</v>
      </c>
      <c r="H221" s="24"/>
      <c r="I221" s="24"/>
    </row>
    <row r="222" customFormat="false" ht="13.5" hidden="false" customHeight="true" outlineLevel="0" collapsed="false">
      <c r="A222" s="125" t="n">
        <v>6</v>
      </c>
      <c r="B222" s="126" t="s">
        <v>436</v>
      </c>
      <c r="C222" s="129" t="s">
        <v>437</v>
      </c>
      <c r="D222" s="128" t="n">
        <v>3</v>
      </c>
      <c r="H222" s="24"/>
      <c r="I222" s="24"/>
    </row>
    <row r="223" customFormat="false" ht="13.5" hidden="false" customHeight="false" outlineLevel="0" collapsed="false">
      <c r="A223" s="125" t="n">
        <v>7</v>
      </c>
      <c r="B223" s="126" t="s">
        <v>438</v>
      </c>
      <c r="C223" s="129"/>
      <c r="D223" s="128" t="n">
        <v>0.65</v>
      </c>
      <c r="H223" s="24"/>
      <c r="I223" s="24"/>
    </row>
    <row r="224" customFormat="false" ht="13.5" hidden="false" customHeight="false" outlineLevel="0" collapsed="false">
      <c r="A224" s="125" t="n">
        <v>8</v>
      </c>
      <c r="B224" s="126" t="s">
        <v>439</v>
      </c>
      <c r="C224" s="129"/>
      <c r="D224" s="128" t="n">
        <v>3.5</v>
      </c>
      <c r="H224" s="24"/>
      <c r="I224" s="24"/>
    </row>
    <row r="225" customFormat="false" ht="13.5" hidden="false" customHeight="false" outlineLevel="0" collapsed="false">
      <c r="A225" s="125"/>
      <c r="B225" s="130" t="s">
        <v>16</v>
      </c>
      <c r="C225" s="131"/>
      <c r="D225" s="132" t="n">
        <v>27</v>
      </c>
      <c r="H225" s="24"/>
      <c r="I225" s="24"/>
    </row>
    <row r="226" customFormat="false" ht="12.75" hidden="false" customHeight="true" outlineLevel="0" collapsed="false">
      <c r="A226" s="133" t="s">
        <v>440</v>
      </c>
      <c r="B226" s="133"/>
      <c r="C226" s="133"/>
      <c r="D226" s="133"/>
      <c r="H226" s="24"/>
      <c r="I226" s="24"/>
    </row>
  </sheetData>
  <mergeCells count="13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  <mergeCell ref="C222:C224"/>
    <mergeCell ref="A226:D226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OINFRA 
Campus Universitário – 97.105-900 – Santa Maria/RS. F.: 55 3220-8312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 </cp:lastModifiedBy>
  <cp:lastPrinted>2011-09-19T11:16:11Z</cp:lastPrinted>
  <dcterms:modified xsi:type="dcterms:W3CDTF">2011-10-14T20:52:56Z</dcterms:modified>
  <cp:revision>0</cp:revision>
  <dc:subject/>
  <dc:title/>
</cp:coreProperties>
</file>